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Приложение № 5</t>
  </si>
  <si>
    <t xml:space="preserve">към Решение №</t>
  </si>
  <si>
    <t xml:space="preserve">на Общински съвет Габрово</t>
  </si>
  <si>
    <t xml:space="preserve">                                        </t>
  </si>
  <si>
    <t xml:space="preserve">ОТЧЕТ</t>
  </si>
  <si>
    <t xml:space="preserve">                                                                                      ЗА  РАЗХОДИТЕ  ПО  БЮДЖЕТА  ЗА  2015 г.</t>
  </si>
  <si>
    <t xml:space="preserve">                                                               </t>
  </si>
  <si>
    <t xml:space="preserve">    ПО РАЗПОРЕДИТЕЛИ С БЮДЖЕТ</t>
  </si>
  <si>
    <t xml:space="preserve">                                                 /лв./</t>
  </si>
  <si>
    <t xml:space="preserve">                                                </t>
  </si>
  <si>
    <t xml:space="preserve">Общо</t>
  </si>
  <si>
    <t xml:space="preserve">Държавни дейности</t>
  </si>
  <si>
    <t xml:space="preserve">Дофинансиране</t>
  </si>
  <si>
    <t xml:space="preserve">Общински дейности</t>
  </si>
  <si>
    <t xml:space="preserve">Наименование</t>
  </si>
  <si>
    <t xml:space="preserve">Окончат.</t>
  </si>
  <si>
    <t xml:space="preserve">Отчет</t>
  </si>
  <si>
    <t xml:space="preserve">%</t>
  </si>
  <si>
    <t xml:space="preserve">Окончат</t>
  </si>
  <si>
    <t xml:space="preserve">на разпоредителя</t>
  </si>
  <si>
    <t xml:space="preserve">бюджет</t>
  </si>
  <si>
    <t xml:space="preserve">2015 г.</t>
  </si>
  <si>
    <t xml:space="preserve">1. Община</t>
  </si>
  <si>
    <t xml:space="preserve">2. ОП Благоустрояване</t>
  </si>
  <si>
    <t xml:space="preserve">х</t>
  </si>
  <si>
    <t xml:space="preserve">3. Заведения за социални услуги</t>
  </si>
  <si>
    <t xml:space="preserve">4. Дом за възрастни с увреждания</t>
  </si>
  <si>
    <t xml:space="preserve">5. Общинско звено Озеленяване</t>
  </si>
  <si>
    <t xml:space="preserve">6. АЕК “Етър”</t>
  </si>
  <si>
    <t xml:space="preserve">7. Музей Дом на хумора и сатирата</t>
  </si>
  <si>
    <t xml:space="preserve">8. Регионелен исторически музей</t>
  </si>
  <si>
    <t xml:space="preserve">9. Художествена галерия"Хр.Цокев"</t>
  </si>
  <si>
    <t xml:space="preserve">10.РБ"Априлов-Палаузов" </t>
  </si>
  <si>
    <t xml:space="preserve">11. АИР "Боженци"</t>
  </si>
  <si>
    <t xml:space="preserve">12. Спортни имоти</t>
  </si>
  <si>
    <t xml:space="preserve">13.ОП "Гробищни паркове"</t>
  </si>
  <si>
    <t xml:space="preserve">14.Дом за деца, лишени от родителска грижа"Христо Райков"</t>
  </si>
  <si>
    <t xml:space="preserve">15.ОДЗ "Дъга"</t>
  </si>
  <si>
    <t xml:space="preserve">16.ОДЗ "Ран Босилек"</t>
  </si>
  <si>
    <t xml:space="preserve">17.ЦДГ "Мечо Пух"</t>
  </si>
  <si>
    <t xml:space="preserve">18.ЦДГ "Мики Маус"</t>
  </si>
  <si>
    <t xml:space="preserve">19.ЦДГ "Младост"</t>
  </si>
  <si>
    <t xml:space="preserve">20.ЦДГ "Перуника"</t>
  </si>
  <si>
    <t xml:space="preserve">21.ЦДГ "Първи юни"</t>
  </si>
  <si>
    <t xml:space="preserve">22.ЦДГ "Радост"</t>
  </si>
  <si>
    <t xml:space="preserve">23.ЦДГ "Слънце"</t>
  </si>
  <si>
    <t xml:space="preserve">24.ЦДГ "Явор"</t>
  </si>
  <si>
    <t xml:space="preserve">25.НУ "Васил Левски"</t>
  </si>
  <si>
    <t xml:space="preserve">26.ОУ"Иван Вазов"</t>
  </si>
  <si>
    <t xml:space="preserve">27.ОУ "Неофит Рилски"</t>
  </si>
  <si>
    <t xml:space="preserve">28.ОУ "Ран Босилек"</t>
  </si>
  <si>
    <t xml:space="preserve">29.ОУ "Св.Св.К.и Методий"</t>
  </si>
  <si>
    <t xml:space="preserve">30.ОУ "Хр. Ботев"</t>
  </si>
  <si>
    <t xml:space="preserve">31.ОУ "Цанко  Дюстабанов"</t>
  </si>
  <si>
    <t xml:space="preserve">32.СОУ "Отец Паисий"</t>
  </si>
  <si>
    <t xml:space="preserve">33.СОУ "Райчо Каролев"</t>
  </si>
  <si>
    <t xml:space="preserve">34.ПМГ "Акад.Иван Гюзелев"</t>
  </si>
  <si>
    <t xml:space="preserve">35. ПУ "Николай Палаузов"</t>
  </si>
  <si>
    <t xml:space="preserve">36. ОП Регионално депо за неопасни отпадъци</t>
  </si>
  <si>
    <t xml:space="preserve">              Общо :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O49" activeCellId="0" sqref="O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10.87"/>
    <col collapsed="false" customWidth="true" hidden="false" outlineLevel="0" max="3" min="3" style="1" width="9.87"/>
    <col collapsed="false" customWidth="true" hidden="false" outlineLevel="0" max="4" min="4" style="1" width="6.32"/>
    <col collapsed="false" customWidth="true" hidden="false" outlineLevel="0" max="5" min="5" style="1" width="10.77"/>
    <col collapsed="false" customWidth="true" hidden="false" outlineLevel="0" max="6" min="6" style="1" width="10.2"/>
    <col collapsed="false" customWidth="true" hidden="false" outlineLevel="0" max="7" min="7" style="1" width="5.99"/>
    <col collapsed="false" customWidth="true" hidden="false" outlineLevel="0" max="8" min="8" style="1" width="9.43"/>
    <col collapsed="false" customWidth="true" hidden="false" outlineLevel="0" max="9" min="9" style="1" width="9.66"/>
    <col collapsed="false" customWidth="true" hidden="false" outlineLevel="0" max="10" min="10" style="1" width="7.55"/>
    <col collapsed="false" customWidth="true" hidden="false" outlineLevel="0" max="11" min="11" style="1" width="10.66"/>
    <col collapsed="false" customWidth="true" hidden="false" outlineLevel="0" max="12" min="12" style="1" width="9.66"/>
    <col collapsed="false" customWidth="true" hidden="false" outlineLevel="0" max="13" min="13" style="1" width="6.99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J1" s="2" t="s">
        <v>0</v>
      </c>
      <c r="K1" s="2"/>
      <c r="L1" s="2"/>
      <c r="M1" s="2"/>
    </row>
    <row r="2" customFormat="false" ht="13.2" hidden="false" customHeight="false" outlineLevel="0" collapsed="false">
      <c r="J2" s="2" t="s">
        <v>1</v>
      </c>
      <c r="K2" s="2"/>
      <c r="L2" s="2"/>
      <c r="M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</row>
    <row r="4" s="1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5" t="s">
        <v>3</v>
      </c>
      <c r="I4" s="6"/>
      <c r="J4" s="6"/>
      <c r="K4" s="6"/>
      <c r="L4" s="6"/>
      <c r="M4" s="5"/>
    </row>
    <row r="5" customFormat="false" ht="18.75" hidden="false" customHeight="true" outlineLevel="0" collapsed="false">
      <c r="A5" s="5"/>
      <c r="B5" s="5"/>
      <c r="C5" s="5"/>
      <c r="D5" s="5"/>
      <c r="E5" s="6" t="s">
        <v>4</v>
      </c>
      <c r="F5" s="5"/>
      <c r="G5" s="5"/>
      <c r="H5" s="5"/>
      <c r="I5" s="5"/>
      <c r="J5" s="5"/>
      <c r="K5" s="4"/>
      <c r="L5" s="3"/>
      <c r="M5" s="3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4"/>
      <c r="L6" s="3"/>
      <c r="M6" s="3"/>
    </row>
    <row r="7" customFormat="false" ht="16.5" hidden="false" customHeight="true" outlineLevel="0" collapsed="false">
      <c r="A7" s="5" t="s">
        <v>6</v>
      </c>
      <c r="B7" s="5"/>
      <c r="C7" s="7" t="s">
        <v>7</v>
      </c>
      <c r="D7" s="7"/>
      <c r="E7" s="7"/>
      <c r="F7" s="7"/>
      <c r="G7" s="7"/>
      <c r="H7" s="5"/>
      <c r="I7" s="5"/>
      <c r="J7" s="3"/>
      <c r="K7" s="3"/>
      <c r="L7" s="3"/>
      <c r="M7" s="3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8" t="s">
        <v>8</v>
      </c>
      <c r="J8" s="8"/>
      <c r="K8" s="8"/>
      <c r="L8" s="8"/>
      <c r="M8" s="8" t="s">
        <v>9</v>
      </c>
      <c r="N8" s="8"/>
      <c r="O8" s="8"/>
      <c r="P8" s="8"/>
      <c r="Q8" s="9"/>
    </row>
    <row r="9" customFormat="false" ht="16.5" hidden="false" customHeight="true" outlineLevel="0" collapsed="false">
      <c r="A9" s="10"/>
      <c r="B9" s="11" t="s">
        <v>10</v>
      </c>
      <c r="C9" s="11"/>
      <c r="D9" s="11"/>
      <c r="E9" s="12" t="s">
        <v>11</v>
      </c>
      <c r="F9" s="12"/>
      <c r="G9" s="12"/>
      <c r="H9" s="12" t="s">
        <v>12</v>
      </c>
      <c r="I9" s="12"/>
      <c r="J9" s="12"/>
      <c r="K9" s="12" t="s">
        <v>13</v>
      </c>
      <c r="L9" s="12"/>
      <c r="M9" s="12"/>
      <c r="N9" s="13"/>
    </row>
    <row r="10" s="16" customFormat="true" ht="13.5" hidden="false" customHeight="true" outlineLevel="0" collapsed="false">
      <c r="A10" s="14" t="s">
        <v>14</v>
      </c>
      <c r="B10" s="15" t="s">
        <v>15</v>
      </c>
      <c r="C10" s="12" t="s">
        <v>16</v>
      </c>
      <c r="D10" s="11" t="s">
        <v>17</v>
      </c>
      <c r="E10" s="15" t="s">
        <v>15</v>
      </c>
      <c r="F10" s="12" t="s">
        <v>16</v>
      </c>
      <c r="G10" s="11" t="s">
        <v>17</v>
      </c>
      <c r="H10" s="15" t="s">
        <v>18</v>
      </c>
      <c r="I10" s="12" t="s">
        <v>16</v>
      </c>
      <c r="J10" s="11" t="s">
        <v>17</v>
      </c>
      <c r="K10" s="15" t="s">
        <v>15</v>
      </c>
      <c r="L10" s="12" t="s">
        <v>16</v>
      </c>
      <c r="M10" s="11" t="s">
        <v>17</v>
      </c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13" customFormat="true" ht="13.2" hidden="false" customHeight="false" outlineLevel="0" collapsed="false">
      <c r="A11" s="14" t="s">
        <v>19</v>
      </c>
      <c r="B11" s="17" t="s">
        <v>20</v>
      </c>
      <c r="C11" s="14" t="s">
        <v>21</v>
      </c>
      <c r="D11" s="18"/>
      <c r="E11" s="17" t="s">
        <v>20</v>
      </c>
      <c r="F11" s="14" t="s">
        <v>21</v>
      </c>
      <c r="G11" s="18"/>
      <c r="H11" s="17" t="s">
        <v>20</v>
      </c>
      <c r="I11" s="14" t="s">
        <v>21</v>
      </c>
      <c r="J11" s="18"/>
      <c r="K11" s="17" t="s">
        <v>20</v>
      </c>
      <c r="L11" s="14" t="s">
        <v>21</v>
      </c>
      <c r="M11" s="18"/>
    </row>
    <row r="12" s="13" customFormat="true" ht="13.2" hidden="false" customHeight="false" outlineLevel="0" collapsed="false">
      <c r="A12" s="19"/>
      <c r="B12" s="20" t="s">
        <v>21</v>
      </c>
      <c r="C12" s="19"/>
      <c r="D12" s="21"/>
      <c r="E12" s="20" t="s">
        <v>21</v>
      </c>
      <c r="F12" s="19"/>
      <c r="G12" s="21"/>
      <c r="H12" s="20" t="s">
        <v>21</v>
      </c>
      <c r="I12" s="19"/>
      <c r="J12" s="21"/>
      <c r="K12" s="20" t="s">
        <v>21</v>
      </c>
      <c r="L12" s="19"/>
      <c r="M12" s="21"/>
    </row>
    <row r="13" s="13" customFormat="true" ht="16.5" hidden="false" customHeight="true" outlineLevel="0" collapsed="false">
      <c r="A13" s="19" t="n">
        <v>1</v>
      </c>
      <c r="B13" s="18" t="n">
        <v>2</v>
      </c>
      <c r="C13" s="17" t="n">
        <v>3</v>
      </c>
      <c r="D13" s="22" t="n">
        <v>4</v>
      </c>
      <c r="E13" s="18" t="n">
        <v>5</v>
      </c>
      <c r="F13" s="17" t="n">
        <v>6</v>
      </c>
      <c r="G13" s="22" t="n">
        <v>7</v>
      </c>
      <c r="H13" s="18" t="n">
        <v>8</v>
      </c>
      <c r="I13" s="17" t="n">
        <v>9</v>
      </c>
      <c r="J13" s="14" t="n">
        <v>10</v>
      </c>
      <c r="K13" s="14" t="n">
        <v>11</v>
      </c>
      <c r="L13" s="17" t="n">
        <v>12</v>
      </c>
      <c r="M13" s="14" t="n">
        <v>13</v>
      </c>
    </row>
    <row r="14" s="29" customFormat="true" ht="18.75" hidden="false" customHeight="true" outlineLevel="0" collapsed="false">
      <c r="A14" s="23" t="s">
        <v>22</v>
      </c>
      <c r="B14" s="24" t="n">
        <f aca="false">E14+H14+K14</f>
        <v>19270705</v>
      </c>
      <c r="C14" s="24" t="n">
        <f aca="false">F14+I14+L14</f>
        <v>1449438</v>
      </c>
      <c r="D14" s="25" t="n">
        <f aca="false">C14/B14*100</f>
        <v>7.52145808884522</v>
      </c>
      <c r="E14" s="24" t="n">
        <v>7042490</v>
      </c>
      <c r="F14" s="24" t="n">
        <v>5845552</v>
      </c>
      <c r="G14" s="25" t="n">
        <f aca="false">F14/E14*100</f>
        <v>83.0040511239633</v>
      </c>
      <c r="H14" s="24" t="n">
        <v>608152</v>
      </c>
      <c r="I14" s="26" t="n">
        <v>522716</v>
      </c>
      <c r="J14" s="27" t="n">
        <f aca="false">I14/H14*100</f>
        <v>85.9515384311817</v>
      </c>
      <c r="K14" s="28" t="n">
        <v>11620063</v>
      </c>
      <c r="L14" s="24" t="n">
        <v>-4918830</v>
      </c>
      <c r="M14" s="27" t="n">
        <f aca="false">L14/K14*100</f>
        <v>-42.3304933888913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9" customFormat="true" ht="18.75" hidden="false" customHeight="true" outlineLevel="0" collapsed="false">
      <c r="A15" s="30" t="s">
        <v>23</v>
      </c>
      <c r="B15" s="24" t="n">
        <f aca="false">E15+H15+K15</f>
        <v>2393163</v>
      </c>
      <c r="C15" s="24" t="n">
        <f aca="false">F15+I15+L15</f>
        <v>2225612</v>
      </c>
      <c r="D15" s="25" t="n">
        <f aca="false">C15/B15*100</f>
        <v>92.9987635610278</v>
      </c>
      <c r="E15" s="24" t="n">
        <v>1921</v>
      </c>
      <c r="F15" s="24" t="n">
        <v>1921</v>
      </c>
      <c r="G15" s="25" t="n">
        <f aca="false">F15/E15*100</f>
        <v>100</v>
      </c>
      <c r="H15" s="24" t="n">
        <v>0</v>
      </c>
      <c r="I15" s="26" t="n">
        <v>0</v>
      </c>
      <c r="J15" s="31" t="s">
        <v>24</v>
      </c>
      <c r="K15" s="28" t="n">
        <v>2391242</v>
      </c>
      <c r="L15" s="24" t="n">
        <v>2223691</v>
      </c>
      <c r="M15" s="27" t="n">
        <f aca="false">L15/K15*100</f>
        <v>92.9931391302093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36" customFormat="true" ht="20.25" hidden="false" customHeight="true" outlineLevel="0" collapsed="false">
      <c r="A16" s="32" t="s">
        <v>25</v>
      </c>
      <c r="B16" s="24" t="n">
        <f aca="false">E16+H16+K16</f>
        <v>583119</v>
      </c>
      <c r="C16" s="24" t="n">
        <f aca="false">F16+I16+L16</f>
        <v>540678</v>
      </c>
      <c r="D16" s="33" t="n">
        <f aca="false">C16/B16*100</f>
        <v>92.7217257540914</v>
      </c>
      <c r="E16" s="34" t="n">
        <v>44164</v>
      </c>
      <c r="F16" s="34" t="n">
        <v>43786</v>
      </c>
      <c r="G16" s="25" t="n">
        <f aca="false">F16/E16*100</f>
        <v>99.1440992663708</v>
      </c>
      <c r="H16" s="34" t="n">
        <v>9755</v>
      </c>
      <c r="I16" s="35" t="n">
        <v>7339</v>
      </c>
      <c r="J16" s="27" t="n">
        <f aca="false">I16/H16*100</f>
        <v>75.2332137365454</v>
      </c>
      <c r="K16" s="34" t="n">
        <v>529200</v>
      </c>
      <c r="L16" s="35" t="n">
        <v>489553</v>
      </c>
      <c r="M16" s="27" t="n">
        <f aca="false">L16/K16*100</f>
        <v>92.5081254724112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36" customFormat="true" ht="20.25" hidden="false" customHeight="true" outlineLevel="0" collapsed="false">
      <c r="A17" s="32" t="s">
        <v>26</v>
      </c>
      <c r="B17" s="24" t="n">
        <f aca="false">E17+H17+K17</f>
        <v>295288</v>
      </c>
      <c r="C17" s="24" t="n">
        <f aca="false">F17+I17+L17</f>
        <v>262801</v>
      </c>
      <c r="D17" s="33" t="n">
        <f aca="false">C17/B17*100</f>
        <v>88.9981983690499</v>
      </c>
      <c r="E17" s="34" t="n">
        <v>295288</v>
      </c>
      <c r="F17" s="34" t="n">
        <v>262801</v>
      </c>
      <c r="G17" s="25" t="n">
        <f aca="false">F17/E17*100</f>
        <v>88.9981983690499</v>
      </c>
      <c r="H17" s="34" t="n">
        <v>0</v>
      </c>
      <c r="I17" s="35" t="n">
        <v>0</v>
      </c>
      <c r="J17" s="31" t="s">
        <v>24</v>
      </c>
      <c r="K17" s="37" t="n">
        <v>0</v>
      </c>
      <c r="L17" s="34" t="n">
        <v>0</v>
      </c>
      <c r="M17" s="31" t="s">
        <v>24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9" customFormat="true" ht="21" hidden="false" customHeight="true" outlineLevel="0" collapsed="false">
      <c r="A18" s="30" t="s">
        <v>27</v>
      </c>
      <c r="B18" s="24" t="n">
        <f aca="false">E18+H18+K18</f>
        <v>416500</v>
      </c>
      <c r="C18" s="24" t="n">
        <f aca="false">F18+I18+L18</f>
        <v>401598</v>
      </c>
      <c r="D18" s="25" t="n">
        <f aca="false">C18/B18*100</f>
        <v>96.4220888355342</v>
      </c>
      <c r="E18" s="24" t="n">
        <v>0</v>
      </c>
      <c r="F18" s="24" t="n">
        <v>0</v>
      </c>
      <c r="G18" s="38" t="s">
        <v>24</v>
      </c>
      <c r="H18" s="24" t="n">
        <v>0</v>
      </c>
      <c r="I18" s="26" t="n">
        <v>0</v>
      </c>
      <c r="J18" s="27" t="n">
        <v>0</v>
      </c>
      <c r="K18" s="28" t="n">
        <v>416500</v>
      </c>
      <c r="L18" s="24" t="n">
        <v>401598</v>
      </c>
      <c r="M18" s="27" t="n">
        <f aca="false">L18/K18*100</f>
        <v>96.4220888355342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13" customFormat="true" ht="21" hidden="false" customHeight="true" outlineLevel="0" collapsed="false">
      <c r="A19" s="39" t="s">
        <v>28</v>
      </c>
      <c r="B19" s="24" t="n">
        <f aca="false">E19+H19+K19</f>
        <v>1035604</v>
      </c>
      <c r="C19" s="24" t="n">
        <f aca="false">F19+I19+L19</f>
        <v>1005408</v>
      </c>
      <c r="D19" s="27" t="n">
        <f aca="false">C19/B19*100</f>
        <v>97.0842136569577</v>
      </c>
      <c r="E19" s="28" t="n">
        <v>657520</v>
      </c>
      <c r="F19" s="28" t="n">
        <v>631259</v>
      </c>
      <c r="G19" s="27" t="n">
        <f aca="false">F19/E19*100</f>
        <v>96.006053047816</v>
      </c>
      <c r="H19" s="28" t="n">
        <v>366498</v>
      </c>
      <c r="I19" s="28" t="n">
        <v>362563</v>
      </c>
      <c r="J19" s="27" t="n">
        <f aca="false">I19/H19*100</f>
        <v>98.926324290992</v>
      </c>
      <c r="K19" s="28" t="n">
        <v>11586</v>
      </c>
      <c r="L19" s="28" t="n">
        <v>11586</v>
      </c>
      <c r="M19" s="27" t="n">
        <f aca="false">L19/K19*100</f>
        <v>100</v>
      </c>
    </row>
    <row r="20" s="13" customFormat="true" ht="21" hidden="false" customHeight="true" outlineLevel="0" collapsed="false">
      <c r="A20" s="30" t="s">
        <v>29</v>
      </c>
      <c r="B20" s="24" t="n">
        <f aca="false">E20+H20+K20</f>
        <v>409841</v>
      </c>
      <c r="C20" s="24" t="n">
        <f aca="false">F20+I20+L20</f>
        <v>395990</v>
      </c>
      <c r="D20" s="27" t="n">
        <f aca="false">C20/B20*100</f>
        <v>96.6203966904239</v>
      </c>
      <c r="E20" s="28" t="n">
        <v>314103</v>
      </c>
      <c r="F20" s="28" t="n">
        <v>302419</v>
      </c>
      <c r="G20" s="27" t="n">
        <f aca="false">F20/E20*100</f>
        <v>96.2802010805373</v>
      </c>
      <c r="H20" s="28" t="n">
        <v>95738</v>
      </c>
      <c r="I20" s="28" t="n">
        <v>93571</v>
      </c>
      <c r="J20" s="27" t="n">
        <f aca="false">I20/H20*100</f>
        <v>97.7365309490484</v>
      </c>
      <c r="K20" s="28" t="n">
        <v>0</v>
      </c>
      <c r="L20" s="28" t="n">
        <v>0</v>
      </c>
      <c r="M20" s="31" t="s">
        <v>24</v>
      </c>
    </row>
    <row r="21" s="13" customFormat="true" ht="21" hidden="false" customHeight="true" outlineLevel="0" collapsed="false">
      <c r="A21" s="30" t="s">
        <v>30</v>
      </c>
      <c r="B21" s="24" t="n">
        <f aca="false">E21+H21+K21</f>
        <v>282856</v>
      </c>
      <c r="C21" s="24" t="n">
        <f aca="false">F21+I21+L21</f>
        <v>242976</v>
      </c>
      <c r="D21" s="27" t="n">
        <f aca="false">C21/B21*100</f>
        <v>85.9009531351642</v>
      </c>
      <c r="E21" s="28" t="n">
        <v>259088</v>
      </c>
      <c r="F21" s="28" t="n">
        <v>219511</v>
      </c>
      <c r="G21" s="27" t="n">
        <f aca="false">F21/E21*100</f>
        <v>84.7244951522263</v>
      </c>
      <c r="H21" s="28" t="n">
        <v>303</v>
      </c>
      <c r="I21" s="28" t="n">
        <v>0</v>
      </c>
      <c r="J21" s="27" t="n">
        <f aca="false">I21/H21*100</f>
        <v>0</v>
      </c>
      <c r="K21" s="28" t="n">
        <v>23465</v>
      </c>
      <c r="L21" s="28" t="n">
        <v>23465</v>
      </c>
      <c r="M21" s="27" t="n">
        <f aca="false">L21/K21*100</f>
        <v>100</v>
      </c>
    </row>
    <row r="22" s="13" customFormat="true" ht="21" hidden="false" customHeight="true" outlineLevel="0" collapsed="false">
      <c r="A22" s="30" t="s">
        <v>31</v>
      </c>
      <c r="B22" s="24" t="n">
        <f aca="false">E22+H22+K22</f>
        <v>113985</v>
      </c>
      <c r="C22" s="24" t="n">
        <f aca="false">F22+I22+L22</f>
        <v>100580</v>
      </c>
      <c r="D22" s="27" t="n">
        <f aca="false">C22/B22*100</f>
        <v>88.2396806597359</v>
      </c>
      <c r="E22" s="28" t="n">
        <v>109545</v>
      </c>
      <c r="F22" s="28" t="n">
        <v>96162</v>
      </c>
      <c r="G22" s="27" t="n">
        <f aca="false">F22/E22*100</f>
        <v>87.7831028344516</v>
      </c>
      <c r="H22" s="28" t="n">
        <v>4440</v>
      </c>
      <c r="I22" s="28" t="n">
        <v>4418</v>
      </c>
      <c r="J22" s="27" t="n">
        <f aca="false">I22/H22*100</f>
        <v>99.5045045045045</v>
      </c>
      <c r="K22" s="28" t="n">
        <v>0</v>
      </c>
      <c r="L22" s="28" t="n">
        <v>0</v>
      </c>
      <c r="M22" s="31" t="s">
        <v>24</v>
      </c>
    </row>
    <row r="23" s="1" customFormat="true" ht="20.25" hidden="false" customHeight="true" outlineLevel="0" collapsed="false">
      <c r="A23" s="30" t="s">
        <v>32</v>
      </c>
      <c r="B23" s="24" t="n">
        <f aca="false">E23+H23+K23</f>
        <v>399206</v>
      </c>
      <c r="C23" s="24" t="n">
        <f aca="false">F23+I23+L23</f>
        <v>389429</v>
      </c>
      <c r="D23" s="27" t="n">
        <f aca="false">C23/B23*100</f>
        <v>97.5508885136997</v>
      </c>
      <c r="E23" s="28" t="n">
        <v>374074</v>
      </c>
      <c r="F23" s="28" t="n">
        <v>367037</v>
      </c>
      <c r="G23" s="27" t="n">
        <f aca="false">F23/E23*100</f>
        <v>98.1188214096676</v>
      </c>
      <c r="H23" s="28" t="n">
        <v>23432</v>
      </c>
      <c r="I23" s="28" t="n">
        <v>20703</v>
      </c>
      <c r="J23" s="27" t="n">
        <f aca="false">I23/H23*100</f>
        <v>88.353533629225</v>
      </c>
      <c r="K23" s="28" t="n">
        <v>1700</v>
      </c>
      <c r="L23" s="28" t="n">
        <v>1689</v>
      </c>
      <c r="M23" s="27" t="n">
        <f aca="false">L23/K23*100</f>
        <v>99.3529411764706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9" customFormat="true" ht="21.75" hidden="false" customHeight="true" outlineLevel="0" collapsed="false">
      <c r="A24" s="30" t="s">
        <v>33</v>
      </c>
      <c r="B24" s="24" t="n">
        <f aca="false">E24+H24+K24</f>
        <v>230760</v>
      </c>
      <c r="C24" s="24" t="n">
        <f aca="false">F24+I24+L24</f>
        <v>200080</v>
      </c>
      <c r="D24" s="40" t="n">
        <f aca="false">C24/B24*100</f>
        <v>86.7048015253943</v>
      </c>
      <c r="E24" s="24" t="n">
        <v>0</v>
      </c>
      <c r="F24" s="24" t="n">
        <v>0</v>
      </c>
      <c r="G24" s="38" t="s">
        <v>24</v>
      </c>
      <c r="H24" s="24" t="n">
        <v>0</v>
      </c>
      <c r="I24" s="26" t="n">
        <v>0</v>
      </c>
      <c r="J24" s="27" t="n">
        <v>0</v>
      </c>
      <c r="K24" s="28" t="n">
        <v>230760</v>
      </c>
      <c r="L24" s="24" t="n">
        <v>200080</v>
      </c>
      <c r="M24" s="27" t="n">
        <f aca="false">L24/K24*100</f>
        <v>86.7048015253943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1" customFormat="true" ht="24" hidden="false" customHeight="true" outlineLevel="0" collapsed="false">
      <c r="A25" s="30" t="s">
        <v>34</v>
      </c>
      <c r="B25" s="24" t="n">
        <f aca="false">E25+H25+K25</f>
        <v>741800</v>
      </c>
      <c r="C25" s="24" t="n">
        <f aca="false">F25+I25+L25</f>
        <v>740596</v>
      </c>
      <c r="D25" s="41" t="n">
        <f aca="false">C25/B25*100</f>
        <v>99.8376921002966</v>
      </c>
      <c r="E25" s="42" t="n">
        <v>0</v>
      </c>
      <c r="F25" s="42" t="n">
        <v>0</v>
      </c>
      <c r="G25" s="38" t="s">
        <v>24</v>
      </c>
      <c r="H25" s="42" t="n">
        <v>0</v>
      </c>
      <c r="I25" s="43" t="n">
        <v>0</v>
      </c>
      <c r="J25" s="27" t="n">
        <v>0</v>
      </c>
      <c r="K25" s="42" t="n">
        <v>741800</v>
      </c>
      <c r="L25" s="42" t="n">
        <v>740596</v>
      </c>
      <c r="M25" s="27" t="n">
        <f aca="false">L25/K25*100</f>
        <v>99.8376921002966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1" customFormat="true" ht="12.75" hidden="true" customHeight="true" outlineLevel="0" collapsed="false">
      <c r="A26" s="30"/>
      <c r="B26" s="24" t="n">
        <f aca="false">E26+H26+K26</f>
        <v>0</v>
      </c>
      <c r="C26" s="24" t="n">
        <f aca="false">F26+I26+L26</f>
        <v>0</v>
      </c>
      <c r="D26" s="44"/>
      <c r="E26" s="37"/>
      <c r="F26" s="37"/>
      <c r="G26" s="38" t="n">
        <v>0</v>
      </c>
      <c r="H26" s="37"/>
      <c r="I26" s="45"/>
      <c r="J26" s="41" t="e">
        <f aca="false">I26/H26*100</f>
        <v>#DIV/0!</v>
      </c>
      <c r="K26" s="37"/>
      <c r="L26" s="37"/>
      <c r="M26" s="27" t="e">
        <f aca="false">L26/K26*100</f>
        <v>#DIV/0!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s="1" customFormat="true" ht="23.25" hidden="false" customHeight="true" outlineLevel="0" collapsed="false">
      <c r="A27" s="30" t="s">
        <v>35</v>
      </c>
      <c r="B27" s="24" t="n">
        <f aca="false">E27+H27+K27</f>
        <v>184400</v>
      </c>
      <c r="C27" s="24" t="n">
        <f aca="false">F27+I27+L27</f>
        <v>180804</v>
      </c>
      <c r="D27" s="27" t="n">
        <f aca="false">C27/B27*100</f>
        <v>98.0498915401302</v>
      </c>
      <c r="E27" s="28" t="n">
        <v>0</v>
      </c>
      <c r="F27" s="28" t="n">
        <v>0</v>
      </c>
      <c r="G27" s="38" t="s">
        <v>24</v>
      </c>
      <c r="H27" s="28" t="n">
        <v>0</v>
      </c>
      <c r="I27" s="46" t="n">
        <v>0</v>
      </c>
      <c r="J27" s="27" t="n">
        <v>0</v>
      </c>
      <c r="K27" s="24" t="n">
        <v>184400</v>
      </c>
      <c r="L27" s="28" t="n">
        <v>180804</v>
      </c>
      <c r="M27" s="27" t="n">
        <f aca="false">L27/K27*100</f>
        <v>98.0498915401302</v>
      </c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s="1" customFormat="true" ht="27.75" hidden="false" customHeight="true" outlineLevel="0" collapsed="false">
      <c r="A28" s="30" t="s">
        <v>36</v>
      </c>
      <c r="B28" s="24" t="n">
        <f aca="false">E28+H28+K28</f>
        <v>147628</v>
      </c>
      <c r="C28" s="24" t="n">
        <f aca="false">F28+I28+L28</f>
        <v>132628</v>
      </c>
      <c r="D28" s="27" t="n">
        <f aca="false">C28/B28*100</f>
        <v>89.8393258731406</v>
      </c>
      <c r="E28" s="28" t="n">
        <v>126119</v>
      </c>
      <c r="F28" s="28" t="n">
        <v>126119</v>
      </c>
      <c r="G28" s="27" t="n">
        <f aca="false">F28/E28*100</f>
        <v>100</v>
      </c>
      <c r="H28" s="28" t="n">
        <v>21509</v>
      </c>
      <c r="I28" s="46" t="n">
        <v>6509</v>
      </c>
      <c r="J28" s="27" t="n">
        <f aca="false">I28/H28*100</f>
        <v>30.2617508949742</v>
      </c>
      <c r="K28" s="24" t="n">
        <v>0</v>
      </c>
      <c r="L28" s="28" t="n">
        <v>0</v>
      </c>
      <c r="M28" s="31" t="s">
        <v>24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s="1" customFormat="true" ht="21" hidden="false" customHeight="true" outlineLevel="0" collapsed="false">
      <c r="A29" s="30" t="s">
        <v>37</v>
      </c>
      <c r="B29" s="24" t="n">
        <f aca="false">E29+H29+K29</f>
        <v>391362</v>
      </c>
      <c r="C29" s="24" t="n">
        <f aca="false">F29+I29+L29</f>
        <v>380474</v>
      </c>
      <c r="D29" s="27" t="n">
        <f aca="false">C29/B29*100</f>
        <v>97.2179210040832</v>
      </c>
      <c r="E29" s="28" t="n">
        <v>282719</v>
      </c>
      <c r="F29" s="28" t="n">
        <v>272002</v>
      </c>
      <c r="G29" s="25" t="n">
        <f aca="false">F29/E29*100</f>
        <v>96.209310304578</v>
      </c>
      <c r="H29" s="28" t="n">
        <v>0</v>
      </c>
      <c r="I29" s="28" t="n">
        <v>0</v>
      </c>
      <c r="J29" s="31" t="s">
        <v>24</v>
      </c>
      <c r="K29" s="28" t="n">
        <v>108643</v>
      </c>
      <c r="L29" s="28" t="n">
        <v>108472</v>
      </c>
      <c r="M29" s="27" t="n">
        <f aca="false">L29/K29*100</f>
        <v>99.84260375726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s="13" customFormat="true" ht="16.5" hidden="false" customHeight="true" outlineLevel="0" collapsed="false">
      <c r="A30" s="22" t="n">
        <v>1</v>
      </c>
      <c r="B30" s="22" t="n">
        <v>2</v>
      </c>
      <c r="C30" s="22" t="n">
        <v>3</v>
      </c>
      <c r="D30" s="22" t="n">
        <v>4</v>
      </c>
      <c r="E30" s="22" t="n">
        <v>5</v>
      </c>
      <c r="F30" s="22" t="n">
        <v>6</v>
      </c>
      <c r="G30" s="22" t="n">
        <v>7</v>
      </c>
      <c r="H30" s="22" t="n">
        <v>8</v>
      </c>
      <c r="I30" s="22" t="n">
        <v>9</v>
      </c>
      <c r="J30" s="22" t="n">
        <v>10</v>
      </c>
      <c r="K30" s="22" t="n">
        <v>11</v>
      </c>
      <c r="L30" s="22" t="n">
        <v>12</v>
      </c>
      <c r="M30" s="22" t="n">
        <v>13</v>
      </c>
    </row>
    <row r="31" s="1" customFormat="true" ht="21" hidden="false" customHeight="true" outlineLevel="0" collapsed="false">
      <c r="A31" s="23" t="s">
        <v>38</v>
      </c>
      <c r="B31" s="34" t="n">
        <f aca="false">E31+H31+K31</f>
        <v>348720</v>
      </c>
      <c r="C31" s="34" t="n">
        <f aca="false">F31+I31+L31</f>
        <v>326621</v>
      </c>
      <c r="D31" s="44" t="n">
        <f aca="false">C31/B31*100</f>
        <v>93.6628240422115</v>
      </c>
      <c r="E31" s="37" t="n">
        <v>256936</v>
      </c>
      <c r="F31" s="37" t="n">
        <v>234874</v>
      </c>
      <c r="G31" s="33" t="n">
        <f aca="false">F31/E31*100</f>
        <v>91.413425911511</v>
      </c>
      <c r="H31" s="37" t="n">
        <v>0</v>
      </c>
      <c r="I31" s="37" t="n">
        <v>0</v>
      </c>
      <c r="J31" s="47" t="s">
        <v>24</v>
      </c>
      <c r="K31" s="37" t="n">
        <v>91784</v>
      </c>
      <c r="L31" s="37" t="n">
        <v>91747</v>
      </c>
      <c r="M31" s="44" t="n">
        <f aca="false">L31/K31*100</f>
        <v>99.9596879630437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s="1" customFormat="true" ht="21" hidden="false" customHeight="true" outlineLevel="0" collapsed="false">
      <c r="A32" s="23" t="s">
        <v>39</v>
      </c>
      <c r="B32" s="24" t="n">
        <f aca="false">E32+H32+K32</f>
        <v>378536</v>
      </c>
      <c r="C32" s="24" t="n">
        <f aca="false">F32+I32+L32</f>
        <v>367608</v>
      </c>
      <c r="D32" s="44" t="n">
        <f aca="false">C32/B32*100</f>
        <v>97.1130883192087</v>
      </c>
      <c r="E32" s="37" t="n">
        <v>285340</v>
      </c>
      <c r="F32" s="37" t="n">
        <v>274456</v>
      </c>
      <c r="G32" s="33" t="n">
        <f aca="false">F32/E32*100</f>
        <v>96.1856031401136</v>
      </c>
      <c r="H32" s="37" t="n">
        <v>0</v>
      </c>
      <c r="I32" s="37" t="n">
        <v>0</v>
      </c>
      <c r="J32" s="31" t="s">
        <v>24</v>
      </c>
      <c r="K32" s="37" t="n">
        <v>93196</v>
      </c>
      <c r="L32" s="37" t="n">
        <v>93152</v>
      </c>
      <c r="M32" s="44" t="n">
        <f aca="false">L32/K32*100</f>
        <v>99.9527876732907</v>
      </c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s="1" customFormat="true" ht="21" hidden="false" customHeight="true" outlineLevel="0" collapsed="false">
      <c r="A33" s="30" t="s">
        <v>40</v>
      </c>
      <c r="B33" s="24" t="n">
        <f aca="false">E33+H33+K33</f>
        <v>403233</v>
      </c>
      <c r="C33" s="24" t="n">
        <f aca="false">F33+I33+L33</f>
        <v>392117</v>
      </c>
      <c r="D33" s="27" t="n">
        <f aca="false">C33/B33*100</f>
        <v>97.2432811798637</v>
      </c>
      <c r="E33" s="28" t="n">
        <v>304714</v>
      </c>
      <c r="F33" s="28" t="n">
        <v>293666</v>
      </c>
      <c r="G33" s="25" t="n">
        <f aca="false">F33/E33*100</f>
        <v>96.3743050860807</v>
      </c>
      <c r="H33" s="28" t="n">
        <v>0</v>
      </c>
      <c r="I33" s="28" t="n">
        <v>0</v>
      </c>
      <c r="J33" s="31" t="s">
        <v>24</v>
      </c>
      <c r="K33" s="28" t="n">
        <v>98519</v>
      </c>
      <c r="L33" s="28" t="n">
        <v>98451</v>
      </c>
      <c r="M33" s="27" t="n">
        <f aca="false">L33/K33*100</f>
        <v>99.9309777809357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s="1" customFormat="true" ht="21" hidden="false" customHeight="true" outlineLevel="0" collapsed="false">
      <c r="A34" s="30" t="s">
        <v>41</v>
      </c>
      <c r="B34" s="24" t="n">
        <f aca="false">E34+H34+K34</f>
        <v>385467</v>
      </c>
      <c r="C34" s="24" t="n">
        <f aca="false">F34+I34+L34</f>
        <v>377936</v>
      </c>
      <c r="D34" s="27" t="n">
        <f aca="false">C34/B34*100</f>
        <v>98.046265957916</v>
      </c>
      <c r="E34" s="28" t="n">
        <v>298088</v>
      </c>
      <c r="F34" s="28" t="n">
        <v>290572</v>
      </c>
      <c r="G34" s="25" t="n">
        <f aca="false">F34/E34*100</f>
        <v>97.4785969243982</v>
      </c>
      <c r="H34" s="28" t="n">
        <v>0</v>
      </c>
      <c r="I34" s="28" t="n">
        <v>0</v>
      </c>
      <c r="J34" s="31" t="s">
        <v>24</v>
      </c>
      <c r="K34" s="28" t="n">
        <v>87379</v>
      </c>
      <c r="L34" s="28" t="n">
        <v>87364</v>
      </c>
      <c r="M34" s="27" t="n">
        <f aca="false">L34/K34*100</f>
        <v>99.9828334039071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s="1" customFormat="true" ht="21" hidden="false" customHeight="true" outlineLevel="0" collapsed="false">
      <c r="A35" s="30" t="s">
        <v>42</v>
      </c>
      <c r="B35" s="24" t="n">
        <f aca="false">E35+H35+K35</f>
        <v>559117</v>
      </c>
      <c r="C35" s="24" t="n">
        <f aca="false">F35+I35+L35</f>
        <v>554871</v>
      </c>
      <c r="D35" s="27" t="n">
        <f aca="false">C35/B35*100</f>
        <v>99.2405882847418</v>
      </c>
      <c r="E35" s="28" t="n">
        <v>419433</v>
      </c>
      <c r="F35" s="28" t="n">
        <v>415328</v>
      </c>
      <c r="G35" s="25" t="n">
        <f aca="false">F35/E35*100</f>
        <v>99.0212977996486</v>
      </c>
      <c r="H35" s="28" t="n">
        <v>0</v>
      </c>
      <c r="I35" s="28" t="n">
        <v>0</v>
      </c>
      <c r="J35" s="31" t="s">
        <v>24</v>
      </c>
      <c r="K35" s="28" t="n">
        <v>139684</v>
      </c>
      <c r="L35" s="28" t="n">
        <v>139543</v>
      </c>
      <c r="M35" s="27" t="n">
        <f aca="false">L35/K35*100</f>
        <v>99.8990578734859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s="1" customFormat="true" ht="21" hidden="false" customHeight="true" outlineLevel="0" collapsed="false">
      <c r="A36" s="30" t="s">
        <v>43</v>
      </c>
      <c r="B36" s="24" t="n">
        <f aca="false">E36+H36+K36</f>
        <v>320945</v>
      </c>
      <c r="C36" s="24" t="n">
        <f aca="false">F36+I36+L36</f>
        <v>307506</v>
      </c>
      <c r="D36" s="27" t="n">
        <f aca="false">C36/B36*100</f>
        <v>95.8126781847357</v>
      </c>
      <c r="E36" s="28" t="n">
        <v>236087</v>
      </c>
      <c r="F36" s="28" t="n">
        <v>229184</v>
      </c>
      <c r="G36" s="25" t="n">
        <f aca="false">F36/E36*100</f>
        <v>97.0760778865418</v>
      </c>
      <c r="H36" s="28" t="n">
        <v>5000</v>
      </c>
      <c r="I36" s="28" t="n">
        <v>1208</v>
      </c>
      <c r="J36" s="27" t="n">
        <f aca="false">I36/H36*100</f>
        <v>24.16</v>
      </c>
      <c r="K36" s="28" t="n">
        <v>79858</v>
      </c>
      <c r="L36" s="28" t="n">
        <v>77114</v>
      </c>
      <c r="M36" s="27" t="n">
        <f aca="false">L36/K36*100</f>
        <v>96.5639009241403</v>
      </c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s="1" customFormat="true" ht="21" hidden="false" customHeight="true" outlineLevel="0" collapsed="false">
      <c r="A37" s="30" t="s">
        <v>44</v>
      </c>
      <c r="B37" s="24" t="n">
        <f aca="false">E37+H37+K37</f>
        <v>696040</v>
      </c>
      <c r="C37" s="24" t="n">
        <f aca="false">F37+I37+L37</f>
        <v>690121</v>
      </c>
      <c r="D37" s="27" t="n">
        <f aca="false">C37/B37*100</f>
        <v>99.1496178380553</v>
      </c>
      <c r="E37" s="28" t="n">
        <v>525960</v>
      </c>
      <c r="F37" s="28" t="n">
        <v>520050</v>
      </c>
      <c r="G37" s="25" t="n">
        <f aca="false">F37/E37*100</f>
        <v>98.8763404061145</v>
      </c>
      <c r="H37" s="28" t="n">
        <v>0</v>
      </c>
      <c r="I37" s="28" t="n">
        <v>0</v>
      </c>
      <c r="J37" s="31" t="s">
        <v>24</v>
      </c>
      <c r="K37" s="28" t="n">
        <v>170080</v>
      </c>
      <c r="L37" s="28" t="n">
        <v>170071</v>
      </c>
      <c r="M37" s="27" t="n">
        <f aca="false">L37/K37*100</f>
        <v>99.9947083725306</v>
      </c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s="1" customFormat="true" ht="21" hidden="false" customHeight="true" outlineLevel="0" collapsed="false">
      <c r="A38" s="30" t="s">
        <v>45</v>
      </c>
      <c r="B38" s="24" t="n">
        <f aca="false">E38+H38+K38</f>
        <v>443958</v>
      </c>
      <c r="C38" s="24" t="n">
        <f aca="false">F38+I38+L38</f>
        <v>427402</v>
      </c>
      <c r="D38" s="27" t="n">
        <f aca="false">C38/B38*100</f>
        <v>96.2708184107506</v>
      </c>
      <c r="E38" s="28" t="n">
        <v>346166</v>
      </c>
      <c r="F38" s="28" t="n">
        <v>329910</v>
      </c>
      <c r="G38" s="25" t="n">
        <f aca="false">F38/E38*100</f>
        <v>95.3039871044528</v>
      </c>
      <c r="H38" s="28" t="n">
        <v>0</v>
      </c>
      <c r="I38" s="28" t="n">
        <v>0</v>
      </c>
      <c r="J38" s="31" t="s">
        <v>24</v>
      </c>
      <c r="K38" s="28" t="n">
        <v>97792</v>
      </c>
      <c r="L38" s="28" t="n">
        <v>97492</v>
      </c>
      <c r="M38" s="27" t="n">
        <f aca="false">L38/K38*100</f>
        <v>99.6932264397906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s="1" customFormat="true" ht="21" hidden="false" customHeight="true" outlineLevel="0" collapsed="false">
      <c r="A39" s="30" t="s">
        <v>46</v>
      </c>
      <c r="B39" s="24" t="n">
        <f aca="false">E39+H39+K39</f>
        <v>595938</v>
      </c>
      <c r="C39" s="24" t="n">
        <f aca="false">F39+I39+L39</f>
        <v>580489</v>
      </c>
      <c r="D39" s="27" t="n">
        <f aca="false">C39/B39*100</f>
        <v>97.4076162285338</v>
      </c>
      <c r="E39" s="28" t="n">
        <v>458456</v>
      </c>
      <c r="F39" s="28" t="n">
        <v>443903</v>
      </c>
      <c r="G39" s="25" t="n">
        <f aca="false">F39/E39*100</f>
        <v>96.8256495716056</v>
      </c>
      <c r="H39" s="28" t="n">
        <v>0</v>
      </c>
      <c r="I39" s="28" t="n">
        <v>0</v>
      </c>
      <c r="J39" s="31" t="s">
        <v>24</v>
      </c>
      <c r="K39" s="28" t="n">
        <v>137482</v>
      </c>
      <c r="L39" s="28" t="n">
        <v>136586</v>
      </c>
      <c r="M39" s="27" t="n">
        <f aca="false">L39/K39*100</f>
        <v>99.348278320071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</row>
    <row r="40" s="1" customFormat="true" ht="21" hidden="false" customHeight="true" outlineLevel="0" collapsed="false">
      <c r="A40" s="30" t="s">
        <v>47</v>
      </c>
      <c r="B40" s="24" t="n">
        <f aca="false">E40+H40+K40</f>
        <v>337277</v>
      </c>
      <c r="C40" s="24" t="n">
        <f aca="false">F40+I40+L40</f>
        <v>324570</v>
      </c>
      <c r="D40" s="27" t="n">
        <f aca="false">C40/B40*100</f>
        <v>96.2324736047818</v>
      </c>
      <c r="E40" s="28" t="n">
        <v>337277</v>
      </c>
      <c r="F40" s="28" t="n">
        <v>324570</v>
      </c>
      <c r="G40" s="25" t="n">
        <f aca="false">F40/E40*100</f>
        <v>96.2324736047818</v>
      </c>
      <c r="H40" s="28" t="n">
        <v>0</v>
      </c>
      <c r="I40" s="28" t="n">
        <v>0</v>
      </c>
      <c r="J40" s="31" t="s">
        <v>24</v>
      </c>
      <c r="K40" s="28" t="n">
        <v>0</v>
      </c>
      <c r="L40" s="28" t="n">
        <v>0</v>
      </c>
      <c r="M40" s="31" t="s">
        <v>24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s="1" customFormat="true" ht="21" hidden="false" customHeight="true" outlineLevel="0" collapsed="false">
      <c r="A41" s="30" t="s">
        <v>48</v>
      </c>
      <c r="B41" s="24" t="n">
        <f aca="false">E41+H41+K41</f>
        <v>391880</v>
      </c>
      <c r="C41" s="24" t="n">
        <f aca="false">F41+I41+L41</f>
        <v>364481</v>
      </c>
      <c r="D41" s="27" t="n">
        <f aca="false">C41/B41*100</f>
        <v>93.0083188731244</v>
      </c>
      <c r="E41" s="28" t="n">
        <v>391880</v>
      </c>
      <c r="F41" s="28" t="n">
        <v>364481</v>
      </c>
      <c r="G41" s="25" t="n">
        <f aca="false">F41/E41*100</f>
        <v>93.0083188731244</v>
      </c>
      <c r="H41" s="28" t="n">
        <v>0</v>
      </c>
      <c r="I41" s="28" t="n">
        <v>0</v>
      </c>
      <c r="J41" s="31" t="s">
        <v>24</v>
      </c>
      <c r="K41" s="28" t="n">
        <v>0</v>
      </c>
      <c r="L41" s="28" t="n">
        <v>0</v>
      </c>
      <c r="M41" s="31" t="s">
        <v>24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s="1" customFormat="true" ht="21" hidden="false" customHeight="true" outlineLevel="0" collapsed="false">
      <c r="A42" s="30" t="s">
        <v>49</v>
      </c>
      <c r="B42" s="24" t="n">
        <f aca="false">E42+H42+K42</f>
        <v>706683</v>
      </c>
      <c r="C42" s="24" t="n">
        <f aca="false">F42+I42+L42</f>
        <v>691852</v>
      </c>
      <c r="D42" s="27" t="n">
        <f aca="false">C42/B42*100</f>
        <v>97.9013220920837</v>
      </c>
      <c r="E42" s="28" t="n">
        <v>706683</v>
      </c>
      <c r="F42" s="28" t="n">
        <v>691852</v>
      </c>
      <c r="G42" s="25" t="n">
        <f aca="false">F42/E42*100</f>
        <v>97.9013220920837</v>
      </c>
      <c r="H42" s="28" t="n">
        <v>0</v>
      </c>
      <c r="I42" s="28" t="n">
        <v>0</v>
      </c>
      <c r="J42" s="31" t="s">
        <v>24</v>
      </c>
      <c r="K42" s="28" t="n">
        <v>0</v>
      </c>
      <c r="L42" s="28" t="n">
        <v>0</v>
      </c>
      <c r="M42" s="31" t="s">
        <v>24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</row>
    <row r="43" s="1" customFormat="true" ht="21" hidden="false" customHeight="true" outlineLevel="0" collapsed="false">
      <c r="A43" s="30" t="s">
        <v>50</v>
      </c>
      <c r="B43" s="24" t="n">
        <f aca="false">E43+H43+K43</f>
        <v>617504</v>
      </c>
      <c r="C43" s="24" t="n">
        <f aca="false">F43+I43+L43</f>
        <v>602786</v>
      </c>
      <c r="D43" s="27" t="n">
        <f aca="false">C43/B43*100</f>
        <v>97.6165336580816</v>
      </c>
      <c r="E43" s="28" t="n">
        <v>617504</v>
      </c>
      <c r="F43" s="28" t="n">
        <v>602786</v>
      </c>
      <c r="G43" s="25" t="n">
        <f aca="false">F43/E43*100</f>
        <v>97.6165336580816</v>
      </c>
      <c r="H43" s="28" t="n">
        <v>0</v>
      </c>
      <c r="I43" s="28" t="n">
        <v>0</v>
      </c>
      <c r="J43" s="31" t="s">
        <v>24</v>
      </c>
      <c r="K43" s="28" t="n">
        <v>0</v>
      </c>
      <c r="L43" s="28" t="n">
        <v>0</v>
      </c>
      <c r="M43" s="31" t="s">
        <v>24</v>
      </c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s="1" customFormat="true" ht="21" hidden="false" customHeight="true" outlineLevel="0" collapsed="false">
      <c r="A44" s="30" t="s">
        <v>51</v>
      </c>
      <c r="B44" s="24" t="n">
        <f aca="false">E44+H44+K44</f>
        <v>1230656</v>
      </c>
      <c r="C44" s="24" t="n">
        <f aca="false">F44+I44+L44</f>
        <v>1206210</v>
      </c>
      <c r="D44" s="27" t="n">
        <f aca="false">C44/B44*100</f>
        <v>98.0135797493369</v>
      </c>
      <c r="E44" s="28" t="n">
        <v>1230656</v>
      </c>
      <c r="F44" s="28" t="n">
        <v>1206210</v>
      </c>
      <c r="G44" s="25" t="n">
        <f aca="false">F44/E44*100</f>
        <v>98.0135797493369</v>
      </c>
      <c r="H44" s="28" t="n">
        <v>0</v>
      </c>
      <c r="I44" s="28" t="n">
        <v>0</v>
      </c>
      <c r="J44" s="31" t="s">
        <v>24</v>
      </c>
      <c r="K44" s="28" t="n">
        <v>0</v>
      </c>
      <c r="L44" s="28" t="n">
        <v>0</v>
      </c>
      <c r="M44" s="31" t="s">
        <v>24</v>
      </c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s="1" customFormat="true" ht="21" hidden="false" customHeight="true" outlineLevel="0" collapsed="false">
      <c r="A45" s="30" t="s">
        <v>52</v>
      </c>
      <c r="B45" s="24" t="n">
        <f aca="false">E45+H45+K45</f>
        <v>516698</v>
      </c>
      <c r="C45" s="24" t="n">
        <f aca="false">F45+I45+L45</f>
        <v>504721</v>
      </c>
      <c r="D45" s="27" t="n">
        <f aca="false">C45/B45*100</f>
        <v>97.6820115425258</v>
      </c>
      <c r="E45" s="28" t="n">
        <v>516698</v>
      </c>
      <c r="F45" s="28" t="n">
        <v>504721</v>
      </c>
      <c r="G45" s="25" t="n">
        <f aca="false">F45/E45*100</f>
        <v>97.6820115425258</v>
      </c>
      <c r="H45" s="28" t="n">
        <v>0</v>
      </c>
      <c r="I45" s="28" t="n">
        <v>0</v>
      </c>
      <c r="J45" s="31" t="s">
        <v>24</v>
      </c>
      <c r="K45" s="28" t="n">
        <v>0</v>
      </c>
      <c r="L45" s="28" t="n">
        <v>0</v>
      </c>
      <c r="M45" s="31" t="s">
        <v>24</v>
      </c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s="1" customFormat="true" ht="21" hidden="false" customHeight="true" outlineLevel="0" collapsed="false">
      <c r="A46" s="30" t="s">
        <v>53</v>
      </c>
      <c r="B46" s="24" t="n">
        <f aca="false">E46+H46+K46</f>
        <v>279029</v>
      </c>
      <c r="C46" s="24" t="n">
        <f aca="false">F46+I46+L46</f>
        <v>278893</v>
      </c>
      <c r="D46" s="27" t="n">
        <f aca="false">C46/B46*100</f>
        <v>99.9512595464988</v>
      </c>
      <c r="E46" s="28" t="n">
        <v>271471</v>
      </c>
      <c r="F46" s="28" t="n">
        <v>271335</v>
      </c>
      <c r="G46" s="25" t="n">
        <f aca="false">F46/E46*100</f>
        <v>99.9499025678618</v>
      </c>
      <c r="H46" s="28" t="n">
        <v>7558</v>
      </c>
      <c r="I46" s="28" t="n">
        <v>7558</v>
      </c>
      <c r="J46" s="27" t="n">
        <f aca="false">I46/H46*100</f>
        <v>100</v>
      </c>
      <c r="K46" s="28" t="n">
        <v>0</v>
      </c>
      <c r="L46" s="28" t="n">
        <v>0</v>
      </c>
      <c r="M46" s="31" t="s">
        <v>24</v>
      </c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s="1" customFormat="true" ht="21" hidden="false" customHeight="true" outlineLevel="0" collapsed="false">
      <c r="A47" s="30" t="s">
        <v>54</v>
      </c>
      <c r="B47" s="24" t="n">
        <f aca="false">E47+H47+K47</f>
        <v>741704</v>
      </c>
      <c r="C47" s="24" t="n">
        <f aca="false">F47+I47+L47</f>
        <v>739037</v>
      </c>
      <c r="D47" s="27" t="n">
        <f aca="false">C47/B47*100</f>
        <v>99.6404225944582</v>
      </c>
      <c r="E47" s="28" t="n">
        <v>741704</v>
      </c>
      <c r="F47" s="28" t="n">
        <v>739037</v>
      </c>
      <c r="G47" s="25" t="n">
        <f aca="false">F47/E47*100</f>
        <v>99.6404225944582</v>
      </c>
      <c r="H47" s="28" t="n">
        <v>0</v>
      </c>
      <c r="I47" s="28" t="n">
        <v>0</v>
      </c>
      <c r="J47" s="31" t="s">
        <v>24</v>
      </c>
      <c r="K47" s="28" t="n">
        <v>0</v>
      </c>
      <c r="L47" s="28" t="n">
        <v>0</v>
      </c>
      <c r="M47" s="31" t="s">
        <v>24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s="1" customFormat="true" ht="21" hidden="false" customHeight="true" outlineLevel="0" collapsed="false">
      <c r="A48" s="30" t="s">
        <v>55</v>
      </c>
      <c r="B48" s="24" t="n">
        <f aca="false">E48+H48+K48</f>
        <v>1205810</v>
      </c>
      <c r="C48" s="24" t="n">
        <f aca="false">F48+I48+L48</f>
        <v>1169185</v>
      </c>
      <c r="D48" s="27" t="n">
        <f aca="false">C48/B48*100</f>
        <v>96.9626226354069</v>
      </c>
      <c r="E48" s="28" t="n">
        <v>1205810</v>
      </c>
      <c r="F48" s="28" t="n">
        <v>1169185</v>
      </c>
      <c r="G48" s="25" t="n">
        <f aca="false">F48/E48*100</f>
        <v>96.9626226354069</v>
      </c>
      <c r="H48" s="28" t="n">
        <v>0</v>
      </c>
      <c r="I48" s="28" t="n">
        <v>0</v>
      </c>
      <c r="J48" s="31" t="s">
        <v>24</v>
      </c>
      <c r="K48" s="28" t="n">
        <v>0</v>
      </c>
      <c r="L48" s="28" t="n">
        <v>0</v>
      </c>
      <c r="M48" s="31" t="s">
        <v>24</v>
      </c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s="1" customFormat="true" ht="21" hidden="false" customHeight="true" outlineLevel="0" collapsed="false">
      <c r="A49" s="30" t="s">
        <v>56</v>
      </c>
      <c r="B49" s="24" t="n">
        <f aca="false">E49+H49+K49</f>
        <v>1066065</v>
      </c>
      <c r="C49" s="24" t="n">
        <f aca="false">F49+I49+L49</f>
        <v>1039626</v>
      </c>
      <c r="D49" s="27" t="n">
        <f aca="false">C49/B49*100</f>
        <v>97.5199448438885</v>
      </c>
      <c r="E49" s="28" t="n">
        <v>1061367</v>
      </c>
      <c r="F49" s="28" t="n">
        <v>1034932</v>
      </c>
      <c r="G49" s="25" t="n">
        <f aca="false">F49/E49*100</f>
        <v>97.5093440817361</v>
      </c>
      <c r="H49" s="28" t="n">
        <v>0</v>
      </c>
      <c r="I49" s="28" t="n">
        <v>0</v>
      </c>
      <c r="J49" s="31" t="s">
        <v>24</v>
      </c>
      <c r="K49" s="28" t="n">
        <v>4698</v>
      </c>
      <c r="L49" s="28" t="n">
        <v>4694</v>
      </c>
      <c r="M49" s="27" t="n">
        <f aca="false">L49/K49*100</f>
        <v>99.9148573861218</v>
      </c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s="1" customFormat="true" ht="21" hidden="false" customHeight="true" outlineLevel="0" collapsed="false">
      <c r="A50" s="30" t="s">
        <v>57</v>
      </c>
      <c r="B50" s="24" t="n">
        <f aca="false">E50+H50+K50</f>
        <v>130315</v>
      </c>
      <c r="C50" s="24" t="n">
        <f aca="false">F50+I50+L50</f>
        <v>127050</v>
      </c>
      <c r="D50" s="27" t="n">
        <f aca="false">C50/B50*100</f>
        <v>97.4945324789932</v>
      </c>
      <c r="E50" s="28" t="n">
        <v>130315</v>
      </c>
      <c r="F50" s="28" t="n">
        <v>127050</v>
      </c>
      <c r="G50" s="25" t="n">
        <f aca="false">F50/E50*100</f>
        <v>97.4945324789932</v>
      </c>
      <c r="H50" s="28" t="n">
        <v>0</v>
      </c>
      <c r="I50" s="28" t="n">
        <v>0</v>
      </c>
      <c r="J50" s="31" t="s">
        <v>24</v>
      </c>
      <c r="K50" s="28" t="n">
        <v>0</v>
      </c>
      <c r="L50" s="28" t="n">
        <v>0</v>
      </c>
      <c r="M50" s="31" t="s">
        <v>24</v>
      </c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s="1" customFormat="true" ht="26.25" hidden="false" customHeight="true" outlineLevel="0" collapsed="false">
      <c r="A51" s="30" t="s">
        <v>58</v>
      </c>
      <c r="B51" s="24" t="n">
        <f aca="false">E51+H51+K51</f>
        <v>309800</v>
      </c>
      <c r="C51" s="24" t="n">
        <f aca="false">F51+I51+L51</f>
        <v>252735</v>
      </c>
      <c r="D51" s="27" t="n">
        <f aca="false">C51/B51*100</f>
        <v>81.5800516462234</v>
      </c>
      <c r="E51" s="28" t="n">
        <v>0</v>
      </c>
      <c r="F51" s="28" t="n">
        <v>0</v>
      </c>
      <c r="G51" s="38" t="s">
        <v>24</v>
      </c>
      <c r="H51" s="28" t="n">
        <v>0</v>
      </c>
      <c r="I51" s="28" t="n">
        <v>0</v>
      </c>
      <c r="J51" s="31" t="s">
        <v>24</v>
      </c>
      <c r="K51" s="28" t="n">
        <v>309800</v>
      </c>
      <c r="L51" s="28" t="n">
        <v>252735</v>
      </c>
      <c r="M51" s="27" t="n">
        <f aca="false">L51/K51*100</f>
        <v>81.5800516462234</v>
      </c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s="54" customFormat="true" ht="18" hidden="false" customHeight="true" outlineLevel="0" collapsed="false">
      <c r="A52" s="48" t="s">
        <v>59</v>
      </c>
      <c r="B52" s="49" t="n">
        <f aca="false">E52+H52+K52</f>
        <v>38561616</v>
      </c>
      <c r="C52" s="49" t="n">
        <f aca="false">F52+I52+L52</f>
        <v>19974936</v>
      </c>
      <c r="D52" s="50" t="n">
        <f aca="false">C52/B52*100</f>
        <v>51.8000490435878</v>
      </c>
      <c r="E52" s="51" t="n">
        <f aca="false">SUM(E14:E51)</f>
        <v>19849581</v>
      </c>
      <c r="F52" s="51" t="n">
        <f aca="false">SUM(F14:F51)</f>
        <v>18236677</v>
      </c>
      <c r="G52" s="52" t="n">
        <f aca="false">F52/E52*100</f>
        <v>91.8743675244329</v>
      </c>
      <c r="H52" s="51" t="n">
        <f aca="false">SUM(H14:H51)</f>
        <v>1142393</v>
      </c>
      <c r="I52" s="51" t="n">
        <f aca="false">SUM(I14:I51)</f>
        <v>1026594</v>
      </c>
      <c r="J52" s="50" t="n">
        <f aca="false">I52/H52*100</f>
        <v>89.8634708020795</v>
      </c>
      <c r="K52" s="51" t="n">
        <f aca="false">SUM(K14:K51)</f>
        <v>17569642</v>
      </c>
      <c r="L52" s="51" t="n">
        <f aca="false">SUM(L14:L51)</f>
        <v>711665</v>
      </c>
      <c r="M52" s="50" t="n">
        <f aca="false">L52/K52*100</f>
        <v>4.05053785387318</v>
      </c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</row>
    <row r="53" customFormat="false" ht="13.2" hidden="false" customHeight="false" outlineLevel="0" collapsed="false">
      <c r="A53" s="4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 t="s">
        <v>60</v>
      </c>
      <c r="J65" s="3"/>
      <c r="K65" s="3"/>
      <c r="L65" s="3"/>
      <c r="M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5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25.5" hidden="false" customHeight="true" outlineLevel="0" collapsed="false"/>
    <row r="79" customFormat="false" ht="23.25" hidden="false" customHeight="true" outlineLevel="0" collapsed="false"/>
    <row r="80" s="36" customFormat="true" ht="21" hidden="false" customHeight="true" outlineLevel="0" collapsed="false"/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</sheetData>
  <mergeCells count="10">
    <mergeCell ref="J1:M1"/>
    <mergeCell ref="J2:M2"/>
    <mergeCell ref="C7:G7"/>
    <mergeCell ref="I8:L8"/>
    <mergeCell ref="M8:P8"/>
    <mergeCell ref="B9:D9"/>
    <mergeCell ref="E9:G9"/>
    <mergeCell ref="H9:J9"/>
    <mergeCell ref="K9:M9"/>
    <mergeCell ref="A25:A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12:20:53Z</dcterms:created>
  <dc:creator>budjet_new</dc:creator>
  <dc:description/>
  <dc:language>en-US</dc:language>
  <cp:lastModifiedBy>HristinaAleksandrova</cp:lastModifiedBy>
  <cp:lastPrinted>2016-04-14T10:41:04Z</cp:lastPrinted>
  <dcterms:modified xsi:type="dcterms:W3CDTF">2016-04-14T10:44:32Z</dcterms:modified>
  <cp:revision>0</cp:revision>
  <dc:subject/>
  <dc:title/>
</cp:coreProperties>
</file>