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Приложение № 7</t>
  </si>
  <si>
    <t xml:space="preserve">към Решение №</t>
  </si>
  <si>
    <t xml:space="preserve">на Общински съвет Габрово</t>
  </si>
  <si>
    <t xml:space="preserve">СРАВНИТЕЛНИ ДАННИ ЗА  РАЗХОДИТЕ ПО ОТЧЕТА ЗА 2014 г. и 2015 г.</t>
  </si>
  <si>
    <t xml:space="preserve">Отчет на приходите  </t>
  </si>
  <si>
    <t xml:space="preserve">2015 г. -съпоставима база с 2014 г.</t>
  </si>
  <si>
    <t xml:space="preserve">%                      к.3/к.2</t>
  </si>
  <si>
    <t xml:space="preserve">%                      к.4/к.2</t>
  </si>
  <si>
    <t xml:space="preserve">Отчет на разходите по Функции </t>
  </si>
  <si>
    <t xml:space="preserve">1. Общи държавни служби</t>
  </si>
  <si>
    <t xml:space="preserve">2. Отбрана и сигурност</t>
  </si>
  <si>
    <t xml:space="preserve">3. Образование</t>
  </si>
  <si>
    <t xml:space="preserve">4. Здравеопазване</t>
  </si>
  <si>
    <t xml:space="preserve">5. Социално осигуряване</t>
  </si>
  <si>
    <t xml:space="preserve">6. Жилищно строителство и БКС</t>
  </si>
  <si>
    <t xml:space="preserve">7. Почивно дело, култура</t>
  </si>
  <si>
    <t xml:space="preserve">8. Икономически дейности и услуги</t>
  </si>
  <si>
    <t xml:space="preserve">9. Други</t>
  </si>
  <si>
    <t xml:space="preserve">ВСИЧКО </t>
  </si>
  <si>
    <t xml:space="preserve">Отчет по видове разходи за делегирани държавни дейности</t>
  </si>
  <si>
    <t xml:space="preserve">Заплати и осигурителни вноски</t>
  </si>
  <si>
    <t xml:space="preserve">Издръжка</t>
  </si>
  <si>
    <t xml:space="preserve">Платени данъци и такси и адм. санкции</t>
  </si>
  <si>
    <t xml:space="preserve">Стипендии</t>
  </si>
  <si>
    <t xml:space="preserve">Текущи помощи и трансфери за домакинствата</t>
  </si>
  <si>
    <t xml:space="preserve">Субсидии за нефинансови предприятия</t>
  </si>
  <si>
    <t xml:space="preserve">Субсидии за организации с нестопанска цел</t>
  </si>
  <si>
    <t xml:space="preserve">Членски внос и участие в нетърговски организации</t>
  </si>
  <si>
    <t xml:space="preserve">Капиталови разходи</t>
  </si>
  <si>
    <t xml:space="preserve">ВСИЧКО</t>
  </si>
  <si>
    <t xml:space="preserve">Отчет по видове разходи за местните дейности</t>
  </si>
  <si>
    <t xml:space="preserve">Разходи за лихви</t>
  </si>
  <si>
    <t xml:space="preserve">x</t>
  </si>
  <si>
    <t xml:space="preserve">Отчет по видове разходи за дофинансирани дейности</t>
  </si>
  <si>
    <t xml:space="preserve">ОБЩО РАЗХОДИ за всички  бюджетни дей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л_в_._-;\-* #,##0.00\ _л_в_._-;_-* \-??\ _л_в_._-;_-@_-"/>
    <numFmt numFmtId="167" formatCode="0_ ;\-0\ "/>
    <numFmt numFmtId="168" formatCode="#,##0.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Shee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9" activeCellId="0" sqref="I9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10.87"/>
    <col collapsed="false" customWidth="true" hidden="false" outlineLevel="0" max="3" min="3" style="1" width="12.55"/>
    <col collapsed="false" customWidth="true" hidden="false" outlineLevel="0" max="4" min="4" style="1" width="11.99"/>
    <col collapsed="false" customWidth="false" hidden="false" outlineLevel="0" max="257" min="5" style="1" width="8.87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</row>
    <row r="2" customFormat="false" ht="12" hidden="false" customHeight="false" outlineLevel="0" collapsed="false">
      <c r="A2" s="2"/>
      <c r="B2" s="3" t="s">
        <v>1</v>
      </c>
      <c r="C2" s="3"/>
      <c r="D2" s="3"/>
      <c r="E2" s="3"/>
    </row>
    <row r="3" customFormat="false" ht="12" hidden="false" customHeight="false" outlineLevel="0" collapsed="false">
      <c r="A3" s="2"/>
      <c r="B3" s="3" t="s">
        <v>2</v>
      </c>
      <c r="C3" s="3"/>
      <c r="D3" s="3"/>
      <c r="E3" s="3"/>
      <c r="F3" s="3"/>
    </row>
    <row r="5" customFormat="false" ht="12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37.2" hidden="false" customHeight="true" outlineLevel="0" collapsed="false">
      <c r="A6" s="5" t="s">
        <v>4</v>
      </c>
      <c r="B6" s="6" t="n">
        <v>2014</v>
      </c>
      <c r="C6" s="7" t="n">
        <v>2015</v>
      </c>
      <c r="D6" s="8" t="s">
        <v>5</v>
      </c>
      <c r="E6" s="9" t="s">
        <v>6</v>
      </c>
      <c r="F6" s="9" t="s">
        <v>7</v>
      </c>
    </row>
    <row r="7" customFormat="false" ht="12" hidden="false" customHeight="false" outlineLevel="0" collapsed="false">
      <c r="A7" s="5" t="n">
        <v>1</v>
      </c>
      <c r="B7" s="6" t="n">
        <v>2</v>
      </c>
      <c r="C7" s="7" t="n">
        <v>3</v>
      </c>
      <c r="D7" s="8" t="n">
        <v>4</v>
      </c>
      <c r="E7" s="10" t="n">
        <v>5</v>
      </c>
      <c r="F7" s="8" t="n">
        <v>6</v>
      </c>
    </row>
    <row r="8" customFormat="false" ht="12" hidden="false" customHeight="false" outlineLevel="0" collapsed="false">
      <c r="A8" s="11" t="s">
        <v>8</v>
      </c>
      <c r="B8" s="6"/>
      <c r="C8" s="6"/>
      <c r="D8" s="12"/>
      <c r="E8" s="13"/>
      <c r="F8" s="14"/>
    </row>
    <row r="9" customFormat="false" ht="11.4" hidden="false" customHeight="false" outlineLevel="0" collapsed="false">
      <c r="A9" s="15" t="s">
        <v>9</v>
      </c>
      <c r="B9" s="16" t="n">
        <v>3465764</v>
      </c>
      <c r="C9" s="16" t="n">
        <v>3439640</v>
      </c>
      <c r="D9" s="16" t="n">
        <v>3439640</v>
      </c>
      <c r="E9" s="17" t="n">
        <f aca="false">C9/B9*100</f>
        <v>99.2462268059799</v>
      </c>
      <c r="F9" s="17" t="n">
        <f aca="false">D9/B9*100</f>
        <v>99.2462268059799</v>
      </c>
    </row>
    <row r="10" customFormat="false" ht="11.4" hidden="false" customHeight="false" outlineLevel="0" collapsed="false">
      <c r="A10" s="18" t="s">
        <v>10</v>
      </c>
      <c r="B10" s="19" t="n">
        <v>960106</v>
      </c>
      <c r="C10" s="19" t="n">
        <v>601225</v>
      </c>
      <c r="D10" s="19" t="n">
        <v>601225</v>
      </c>
      <c r="E10" s="17" t="n">
        <f aca="false">C10/B10*100</f>
        <v>62.6206897988347</v>
      </c>
      <c r="F10" s="17" t="n">
        <f aca="false">D10/B10*100</f>
        <v>62.6206897988347</v>
      </c>
    </row>
    <row r="11" customFormat="false" ht="11.4" hidden="false" customHeight="false" outlineLevel="0" collapsed="false">
      <c r="A11" s="18" t="s">
        <v>11</v>
      </c>
      <c r="B11" s="19" t="n">
        <v>11298653</v>
      </c>
      <c r="C11" s="19" t="n">
        <v>12076011</v>
      </c>
      <c r="D11" s="19" t="n">
        <v>12076011</v>
      </c>
      <c r="E11" s="17" t="n">
        <f aca="false">C11/B11*100</f>
        <v>106.880094467898</v>
      </c>
      <c r="F11" s="17" t="n">
        <f aca="false">D11/B11*100</f>
        <v>106.880094467898</v>
      </c>
    </row>
    <row r="12" customFormat="false" ht="11.4" hidden="false" customHeight="false" outlineLevel="0" collapsed="false">
      <c r="A12" s="18" t="s">
        <v>12</v>
      </c>
      <c r="B12" s="19" t="n">
        <v>1357833</v>
      </c>
      <c r="C12" s="19" t="n">
        <v>1316467</v>
      </c>
      <c r="D12" s="19" t="n">
        <v>1316467</v>
      </c>
      <c r="E12" s="17" t="n">
        <f aca="false">C12/B12*100</f>
        <v>96.9535281584702</v>
      </c>
      <c r="F12" s="17" t="n">
        <f aca="false">D12/B12*100</f>
        <v>96.9535281584702</v>
      </c>
    </row>
    <row r="13" customFormat="false" ht="11.4" hidden="false" customHeight="false" outlineLevel="0" collapsed="false">
      <c r="A13" s="18" t="s">
        <v>13</v>
      </c>
      <c r="B13" s="19" t="n">
        <v>2082282</v>
      </c>
      <c r="C13" s="19" t="n">
        <v>2927090</v>
      </c>
      <c r="D13" s="19" t="n">
        <v>2927090</v>
      </c>
      <c r="E13" s="17" t="n">
        <f aca="false">C13/B13*100</f>
        <v>140.571257879576</v>
      </c>
      <c r="F13" s="17" t="n">
        <f aca="false">D13/B13*100</f>
        <v>140.571257879576</v>
      </c>
    </row>
    <row r="14" customFormat="false" ht="11.4" hidden="false" customHeight="false" outlineLevel="0" collapsed="false">
      <c r="A14" s="18" t="s">
        <v>14</v>
      </c>
      <c r="B14" s="19" t="n">
        <v>8281044</v>
      </c>
      <c r="C14" s="19" t="n">
        <v>-7633262</v>
      </c>
      <c r="D14" s="20" t="n">
        <v>5873532</v>
      </c>
      <c r="E14" s="17" t="n">
        <f aca="false">C14/B14*100</f>
        <v>-92.1775322048766</v>
      </c>
      <c r="F14" s="17" t="n">
        <f aca="false">D14/B14*100</f>
        <v>70.9274337873341</v>
      </c>
    </row>
    <row r="15" customFormat="false" ht="11.4" hidden="false" customHeight="false" outlineLevel="0" collapsed="false">
      <c r="A15" s="18" t="s">
        <v>15</v>
      </c>
      <c r="B15" s="19" t="n">
        <v>4813842</v>
      </c>
      <c r="C15" s="19" t="n">
        <v>4997724</v>
      </c>
      <c r="D15" s="19" t="n">
        <v>4997724</v>
      </c>
      <c r="E15" s="17" t="n">
        <f aca="false">C15/B15*100</f>
        <v>103.819859480224</v>
      </c>
      <c r="F15" s="17" t="n">
        <f aca="false">D15/B15*100</f>
        <v>103.819859480224</v>
      </c>
    </row>
    <row r="16" customFormat="false" ht="11.4" hidden="false" customHeight="false" outlineLevel="0" collapsed="false">
      <c r="A16" s="18" t="s">
        <v>16</v>
      </c>
      <c r="B16" s="19" t="n">
        <v>1857435</v>
      </c>
      <c r="C16" s="19" t="n">
        <v>2036675</v>
      </c>
      <c r="D16" s="19" t="n">
        <v>2036675</v>
      </c>
      <c r="E16" s="17" t="n">
        <f aca="false">C16/B16*100</f>
        <v>109.649866617136</v>
      </c>
      <c r="F16" s="17" t="n">
        <f aca="false">D16/B16*100</f>
        <v>109.649866617136</v>
      </c>
    </row>
    <row r="17" customFormat="false" ht="11.4" hidden="false" customHeight="false" outlineLevel="0" collapsed="false">
      <c r="A17" s="18" t="s">
        <v>17</v>
      </c>
      <c r="B17" s="19" t="n">
        <v>181832</v>
      </c>
      <c r="C17" s="19" t="n">
        <v>213337</v>
      </c>
      <c r="D17" s="19" t="n">
        <v>213337</v>
      </c>
      <c r="E17" s="17" t="n">
        <f aca="false">C17/B17*100</f>
        <v>117.326433191077</v>
      </c>
      <c r="F17" s="17" t="n">
        <f aca="false">D17/B17*100</f>
        <v>117.326433191077</v>
      </c>
    </row>
    <row r="18" customFormat="false" ht="12" hidden="false" customHeight="false" outlineLevel="0" collapsed="false">
      <c r="A18" s="21" t="s">
        <v>18</v>
      </c>
      <c r="B18" s="22" t="n">
        <v>34298791</v>
      </c>
      <c r="C18" s="22" t="n">
        <v>19974907</v>
      </c>
      <c r="D18" s="23" t="n">
        <f aca="false">SUM(D9:D17)</f>
        <v>33481701</v>
      </c>
      <c r="E18" s="24" t="n">
        <f aca="false">C18/B18*100</f>
        <v>58.2379332262761</v>
      </c>
      <c r="F18" s="24" t="n">
        <f aca="false">D18/B18*100</f>
        <v>97.6177294412506</v>
      </c>
    </row>
    <row r="19" customFormat="false" ht="12" hidden="false" customHeight="false" outlineLevel="0" collapsed="false">
      <c r="A19" s="11" t="s">
        <v>19</v>
      </c>
      <c r="B19" s="25"/>
      <c r="C19" s="25"/>
      <c r="D19" s="23"/>
      <c r="E19" s="17"/>
      <c r="F19" s="17"/>
    </row>
    <row r="20" customFormat="false" ht="11.4" hidden="false" customHeight="false" outlineLevel="0" collapsed="false">
      <c r="A20" s="18" t="s">
        <v>20</v>
      </c>
      <c r="B20" s="19" t="n">
        <v>12631407</v>
      </c>
      <c r="C20" s="19" t="n">
        <v>13449496</v>
      </c>
      <c r="D20" s="19" t="n">
        <v>13449496</v>
      </c>
      <c r="E20" s="17" t="n">
        <f aca="false">C20/B20*100</f>
        <v>106.476626079739</v>
      </c>
      <c r="F20" s="17" t="n">
        <f aca="false">D20/B20*100</f>
        <v>106.476626079739</v>
      </c>
    </row>
    <row r="21" customFormat="false" ht="11.4" hidden="false" customHeight="false" outlineLevel="0" collapsed="false">
      <c r="A21" s="18" t="s">
        <v>21</v>
      </c>
      <c r="B21" s="19" t="n">
        <v>3489163</v>
      </c>
      <c r="C21" s="19" t="n">
        <v>3125978</v>
      </c>
      <c r="D21" s="19" t="n">
        <v>3125978</v>
      </c>
      <c r="E21" s="17" t="n">
        <f aca="false">C21/B21*100</f>
        <v>89.5910566516956</v>
      </c>
      <c r="F21" s="17" t="n">
        <f aca="false">D21/B21*100</f>
        <v>89.5910566516956</v>
      </c>
    </row>
    <row r="22" customFormat="false" ht="11.4" hidden="false" customHeight="false" outlineLevel="0" collapsed="false">
      <c r="A22" s="18" t="s">
        <v>22</v>
      </c>
      <c r="B22" s="19" t="n">
        <v>9951</v>
      </c>
      <c r="C22" s="19" t="n">
        <v>11294</v>
      </c>
      <c r="D22" s="19" t="n">
        <v>11294</v>
      </c>
      <c r="E22" s="17" t="n">
        <f aca="false">C22/B22*100</f>
        <v>113.496131042106</v>
      </c>
      <c r="F22" s="17" t="n">
        <f aca="false">D22/B22*100</f>
        <v>113.496131042106</v>
      </c>
    </row>
    <row r="23" customFormat="false" ht="11.4" hidden="false" customHeight="false" outlineLevel="0" collapsed="false">
      <c r="A23" s="18" t="s">
        <v>23</v>
      </c>
      <c r="B23" s="19" t="n">
        <v>53011</v>
      </c>
      <c r="C23" s="19" t="n">
        <v>44793</v>
      </c>
      <c r="D23" s="19" t="n">
        <v>44793</v>
      </c>
      <c r="E23" s="17" t="n">
        <f aca="false">C23/B23*100</f>
        <v>84.4975571107883</v>
      </c>
      <c r="F23" s="17" t="n">
        <f aca="false">D23/B23*100</f>
        <v>84.4975571107883</v>
      </c>
    </row>
    <row r="24" customFormat="false" ht="11.4" hidden="false" customHeight="false" outlineLevel="0" collapsed="false">
      <c r="A24" s="18" t="s">
        <v>24</v>
      </c>
      <c r="B24" s="19" t="n">
        <v>384051</v>
      </c>
      <c r="C24" s="19" t="n">
        <v>400329</v>
      </c>
      <c r="D24" s="19" t="n">
        <v>400329</v>
      </c>
      <c r="E24" s="17" t="n">
        <f aca="false">C24/B24*100</f>
        <v>104.238499574275</v>
      </c>
      <c r="F24" s="17" t="n">
        <f aca="false">D24/B24*100</f>
        <v>104.238499574275</v>
      </c>
    </row>
    <row r="25" customFormat="false" ht="11.4" hidden="false" customHeight="false" outlineLevel="0" collapsed="false">
      <c r="A25" s="18" t="s">
        <v>25</v>
      </c>
      <c r="B25" s="19" t="n">
        <v>250115</v>
      </c>
      <c r="C25" s="19" t="n">
        <v>207823</v>
      </c>
      <c r="D25" s="19" t="n">
        <v>207823</v>
      </c>
      <c r="E25" s="17" t="n">
        <f aca="false">C25/B25*100</f>
        <v>83.090978150051</v>
      </c>
      <c r="F25" s="17" t="n">
        <f aca="false">D25/B25*100</f>
        <v>83.090978150051</v>
      </c>
    </row>
    <row r="26" customFormat="false" ht="11.4" hidden="false" customHeight="false" outlineLevel="0" collapsed="false">
      <c r="A26" s="18" t="s">
        <v>26</v>
      </c>
      <c r="B26" s="19" t="n">
        <v>299981</v>
      </c>
      <c r="C26" s="19" t="n">
        <v>299616</v>
      </c>
      <c r="D26" s="19" t="n">
        <v>299616</v>
      </c>
      <c r="E26" s="17" t="n">
        <f aca="false">C26/B26*100</f>
        <v>99.8783256272897</v>
      </c>
      <c r="F26" s="17" t="n">
        <f aca="false">D26/B26*100</f>
        <v>99.8783256272897</v>
      </c>
    </row>
    <row r="27" customFormat="false" ht="11.4" hidden="false" customHeight="false" outlineLevel="0" collapsed="false">
      <c r="A27" s="18" t="s">
        <v>27</v>
      </c>
      <c r="B27" s="19" t="n">
        <v>202</v>
      </c>
      <c r="C27" s="19" t="n">
        <v>190</v>
      </c>
      <c r="D27" s="19" t="n">
        <v>190</v>
      </c>
      <c r="E27" s="17" t="n">
        <f aca="false">C27/B27*100</f>
        <v>94.0594059405941</v>
      </c>
      <c r="F27" s="17" t="n">
        <f aca="false">D27/B27*100</f>
        <v>94.0594059405941</v>
      </c>
    </row>
    <row r="28" customFormat="false" ht="11.4" hidden="false" customHeight="false" outlineLevel="0" collapsed="false">
      <c r="A28" s="18" t="s">
        <v>28</v>
      </c>
      <c r="B28" s="19" t="n">
        <v>358651</v>
      </c>
      <c r="C28" s="19" t="n">
        <v>697152</v>
      </c>
      <c r="D28" s="19" t="n">
        <v>697152</v>
      </c>
      <c r="E28" s="17" t="n">
        <f aca="false">C28/B28*100</f>
        <v>194.381724852294</v>
      </c>
      <c r="F28" s="17" t="n">
        <f aca="false">D28/B28*100</f>
        <v>194.381724852294</v>
      </c>
    </row>
    <row r="29" customFormat="false" ht="12" hidden="false" customHeight="false" outlineLevel="0" collapsed="false">
      <c r="A29" s="21" t="s">
        <v>29</v>
      </c>
      <c r="B29" s="22" t="n">
        <v>17476532</v>
      </c>
      <c r="C29" s="22" t="n">
        <v>18236671</v>
      </c>
      <c r="D29" s="22" t="n">
        <v>18236671</v>
      </c>
      <c r="E29" s="24" t="n">
        <f aca="false">C29/B29*100</f>
        <v>104.34948421117</v>
      </c>
      <c r="F29" s="24" t="n">
        <f aca="false">D29/B29*100</f>
        <v>104.34948421117</v>
      </c>
    </row>
    <row r="30" customFormat="false" ht="12" hidden="false" customHeight="false" outlineLevel="0" collapsed="false">
      <c r="A30" s="26" t="s">
        <v>30</v>
      </c>
      <c r="B30" s="27"/>
      <c r="C30" s="27"/>
      <c r="D30" s="23"/>
      <c r="E30" s="17"/>
      <c r="F30" s="17"/>
    </row>
    <row r="31" customFormat="false" ht="11.4" hidden="false" customHeight="false" outlineLevel="0" collapsed="false">
      <c r="A31" s="18" t="s">
        <v>20</v>
      </c>
      <c r="B31" s="19" t="n">
        <v>3480815</v>
      </c>
      <c r="C31" s="19" t="n">
        <v>4104996</v>
      </c>
      <c r="D31" s="19" t="n">
        <v>4104996</v>
      </c>
      <c r="E31" s="17" t="n">
        <f aca="false">C31/B31*100</f>
        <v>117.932036031791</v>
      </c>
      <c r="F31" s="17" t="n">
        <f aca="false">D31/B31*100</f>
        <v>117.932036031791</v>
      </c>
    </row>
    <row r="32" customFormat="false" ht="11.4" hidden="false" customHeight="false" outlineLevel="0" collapsed="false">
      <c r="A32" s="18" t="s">
        <v>21</v>
      </c>
      <c r="B32" s="19" t="n">
        <v>7019847</v>
      </c>
      <c r="C32" s="19" t="n">
        <v>6724849</v>
      </c>
      <c r="D32" s="19" t="n">
        <v>6724849</v>
      </c>
      <c r="E32" s="17" t="n">
        <f aca="false">C32/B32*100</f>
        <v>95.7976576982376</v>
      </c>
      <c r="F32" s="17" t="n">
        <f aca="false">D32/B32*100</f>
        <v>95.7976576982376</v>
      </c>
    </row>
    <row r="33" customFormat="false" ht="11.4" hidden="false" customHeight="false" outlineLevel="0" collapsed="false">
      <c r="A33" s="18" t="s">
        <v>22</v>
      </c>
      <c r="B33" s="19" t="n">
        <v>221036</v>
      </c>
      <c r="C33" s="19" t="n">
        <v>-13183249</v>
      </c>
      <c r="D33" s="19" t="n">
        <v>323545</v>
      </c>
      <c r="E33" s="17" t="n">
        <f aca="false">C33/B33*100</f>
        <v>-5964.29948062759</v>
      </c>
      <c r="F33" s="17" t="n">
        <f aca="false">D33/B33*100</f>
        <v>146.376608335294</v>
      </c>
    </row>
    <row r="34" customFormat="false" ht="11.4" hidden="false" customHeight="false" outlineLevel="0" collapsed="false">
      <c r="A34" s="18" t="s">
        <v>31</v>
      </c>
      <c r="B34" s="19" t="n">
        <v>181832</v>
      </c>
      <c r="C34" s="19" t="n">
        <v>213337</v>
      </c>
      <c r="D34" s="19" t="n">
        <v>213337</v>
      </c>
      <c r="E34" s="17" t="n">
        <f aca="false">C34/B34*100</f>
        <v>117.326433191077</v>
      </c>
      <c r="F34" s="17" t="n">
        <f aca="false">D34/B34*100</f>
        <v>117.326433191077</v>
      </c>
    </row>
    <row r="35" customFormat="false" ht="11.4" hidden="false" customHeight="false" outlineLevel="0" collapsed="false">
      <c r="A35" s="18" t="s">
        <v>24</v>
      </c>
      <c r="B35" s="19" t="n">
        <v>75277</v>
      </c>
      <c r="C35" s="19" t="n">
        <v>67160</v>
      </c>
      <c r="D35" s="19" t="n">
        <v>67160</v>
      </c>
      <c r="E35" s="17" t="n">
        <f aca="false">C35/B35*100</f>
        <v>89.2171579632557</v>
      </c>
      <c r="F35" s="17" t="n">
        <f aca="false">D35/B35*100</f>
        <v>89.2171579632557</v>
      </c>
    </row>
    <row r="36" customFormat="false" ht="11.4" hidden="false" customHeight="false" outlineLevel="0" collapsed="false">
      <c r="A36" s="18" t="s">
        <v>25</v>
      </c>
      <c r="B36" s="19" t="n">
        <v>0</v>
      </c>
      <c r="C36" s="19" t="n">
        <v>27142</v>
      </c>
      <c r="D36" s="19" t="n">
        <v>27142</v>
      </c>
      <c r="E36" s="28" t="s">
        <v>32</v>
      </c>
      <c r="F36" s="28" t="s">
        <v>32</v>
      </c>
    </row>
    <row r="37" customFormat="false" ht="11.4" hidden="false" customHeight="false" outlineLevel="0" collapsed="false">
      <c r="A37" s="18" t="s">
        <v>26</v>
      </c>
      <c r="B37" s="19" t="n">
        <v>284651</v>
      </c>
      <c r="C37" s="19" t="n">
        <v>256265</v>
      </c>
      <c r="D37" s="19" t="n">
        <v>256265</v>
      </c>
      <c r="E37" s="17" t="n">
        <f aca="false">C37/B37*100</f>
        <v>90.0277884145849</v>
      </c>
      <c r="F37" s="17" t="n">
        <f aca="false">D37/B37*100</f>
        <v>90.0277884145849</v>
      </c>
      <c r="I37" s="29"/>
    </row>
    <row r="38" customFormat="false" ht="11.4" hidden="false" customHeight="false" outlineLevel="0" collapsed="false">
      <c r="A38" s="18" t="s">
        <v>27</v>
      </c>
      <c r="B38" s="19" t="n">
        <v>18446</v>
      </c>
      <c r="C38" s="19" t="n">
        <v>34877</v>
      </c>
      <c r="D38" s="19" t="n">
        <v>34877</v>
      </c>
      <c r="E38" s="17" t="n">
        <f aca="false">C38/B38*100</f>
        <v>189.07622248726</v>
      </c>
      <c r="F38" s="17" t="n">
        <f aca="false">D38/B38*100</f>
        <v>189.07622248726</v>
      </c>
    </row>
    <row r="39" customFormat="false" ht="11.4" hidden="false" customHeight="false" outlineLevel="0" collapsed="false">
      <c r="A39" s="18" t="s">
        <v>28</v>
      </c>
      <c r="B39" s="19" t="n">
        <v>4714448</v>
      </c>
      <c r="C39" s="19" t="n">
        <v>2466276</v>
      </c>
      <c r="D39" s="19" t="n">
        <v>2466276</v>
      </c>
      <c r="E39" s="17" t="n">
        <f aca="false">C39/B39*100</f>
        <v>52.3131446141733</v>
      </c>
      <c r="F39" s="17" t="n">
        <f aca="false">D39/B39*100</f>
        <v>52.3131446141733</v>
      </c>
    </row>
    <row r="40" customFormat="false" ht="12" hidden="false" customHeight="false" outlineLevel="0" collapsed="false">
      <c r="A40" s="21" t="s">
        <v>29</v>
      </c>
      <c r="B40" s="22" t="n">
        <f aca="false">SUM(B31:B39)</f>
        <v>15996352</v>
      </c>
      <c r="C40" s="22" t="n">
        <v>711653</v>
      </c>
      <c r="D40" s="22" t="n">
        <f aca="false">SUM(D31:D39)</f>
        <v>14218447</v>
      </c>
      <c r="E40" s="24" t="n">
        <f aca="false">C40/B40*100</f>
        <v>4.44884558679379</v>
      </c>
      <c r="F40" s="24" t="n">
        <f aca="false">D40/B40*100</f>
        <v>88.8855596576019</v>
      </c>
    </row>
    <row r="41" customFormat="false" ht="12" hidden="false" customHeight="false" outlineLevel="0" collapsed="false">
      <c r="A41" s="26" t="s">
        <v>33</v>
      </c>
      <c r="B41" s="27"/>
      <c r="C41" s="27"/>
      <c r="D41" s="27"/>
      <c r="E41" s="17"/>
      <c r="F41" s="17"/>
    </row>
    <row r="42" customFormat="false" ht="11.4" hidden="false" customHeight="false" outlineLevel="0" collapsed="false">
      <c r="A42" s="18" t="s">
        <v>20</v>
      </c>
      <c r="B42" s="19" t="n">
        <v>410038</v>
      </c>
      <c r="C42" s="19" t="n">
        <v>542842</v>
      </c>
      <c r="D42" s="19" t="n">
        <v>542842</v>
      </c>
      <c r="E42" s="17" t="n">
        <f aca="false">C42/B42*100</f>
        <v>132.388217677386</v>
      </c>
      <c r="F42" s="17" t="n">
        <f aca="false">D42/B42*100</f>
        <v>132.388217677386</v>
      </c>
    </row>
    <row r="43" customFormat="false" ht="11.4" hidden="false" customHeight="false" outlineLevel="0" collapsed="false">
      <c r="A43" s="18" t="s">
        <v>21</v>
      </c>
      <c r="B43" s="19" t="n">
        <v>404587</v>
      </c>
      <c r="C43" s="19" t="n">
        <v>463893</v>
      </c>
      <c r="D43" s="19" t="n">
        <v>463893</v>
      </c>
      <c r="E43" s="17" t="n">
        <f aca="false">C43/B43*100</f>
        <v>114.658404743603</v>
      </c>
      <c r="F43" s="17" t="n">
        <f aca="false">D43/B43*100</f>
        <v>114.658404743603</v>
      </c>
    </row>
    <row r="44" customFormat="false" ht="11.4" hidden="false" customHeight="false" outlineLevel="0" collapsed="false">
      <c r="A44" s="18" t="s">
        <v>22</v>
      </c>
      <c r="B44" s="19" t="n">
        <v>9481</v>
      </c>
      <c r="C44" s="19" t="n">
        <v>9282</v>
      </c>
      <c r="D44" s="19" t="n">
        <v>9282</v>
      </c>
      <c r="E44" s="17" t="n">
        <f aca="false">C44/B44*100</f>
        <v>97.9010652884717</v>
      </c>
      <c r="F44" s="17" t="n">
        <f aca="false">D44/B44*100</f>
        <v>97.9010652884717</v>
      </c>
      <c r="H44" s="29"/>
    </row>
    <row r="45" customFormat="false" ht="11.4" hidden="false" customHeight="false" outlineLevel="0" collapsed="false">
      <c r="A45" s="18" t="s">
        <v>28</v>
      </c>
      <c r="B45" s="19" t="n">
        <v>1798</v>
      </c>
      <c r="C45" s="19" t="n">
        <v>10568</v>
      </c>
      <c r="D45" s="19" t="n">
        <v>10568</v>
      </c>
      <c r="E45" s="17" t="n">
        <f aca="false">C45/B45*100</f>
        <v>587.764182424917</v>
      </c>
      <c r="F45" s="17" t="n">
        <f aca="false">D45/B45*100</f>
        <v>587.764182424917</v>
      </c>
    </row>
    <row r="46" customFormat="false" ht="13.8" hidden="false" customHeight="false" outlineLevel="0" collapsed="false">
      <c r="A46" s="30" t="s">
        <v>29</v>
      </c>
      <c r="B46" s="31" t="n">
        <v>825904</v>
      </c>
      <c r="C46" s="31" t="n">
        <v>1026585</v>
      </c>
      <c r="D46" s="31" t="n">
        <v>1026585</v>
      </c>
      <c r="E46" s="32" t="n">
        <f aca="false">C46/B46*100</f>
        <v>124.298344601794</v>
      </c>
      <c r="F46" s="32" t="n">
        <f aca="false">D46/B46*100</f>
        <v>124.298344601794</v>
      </c>
    </row>
    <row r="47" customFormat="false" ht="13.8" hidden="false" customHeight="false" outlineLevel="0" collapsed="false">
      <c r="A47" s="33"/>
      <c r="B47" s="34"/>
      <c r="C47" s="34"/>
      <c r="D47" s="35"/>
      <c r="E47" s="36"/>
      <c r="F47" s="36"/>
    </row>
    <row r="48" customFormat="false" ht="12" hidden="false" customHeight="false" outlineLevel="0" collapsed="false">
      <c r="A48" s="37" t="s">
        <v>34</v>
      </c>
      <c r="B48" s="38" t="n">
        <f aca="false">B46+B40+B29</f>
        <v>34298788</v>
      </c>
      <c r="C48" s="38" t="n">
        <f aca="false">C46+C40+C29</f>
        <v>19974909</v>
      </c>
      <c r="D48" s="38" t="n">
        <f aca="false">D46+D40+D29</f>
        <v>33481703</v>
      </c>
      <c r="E48" s="39" t="n">
        <f aca="false">C48/B48*100</f>
        <v>58.2379441512627</v>
      </c>
      <c r="F48" s="24" t="n">
        <f aca="false">D48/B48*100</f>
        <v>97.6177438106559</v>
      </c>
    </row>
  </sheetData>
  <mergeCells count="4">
    <mergeCell ref="B1:E1"/>
    <mergeCell ref="B2:E2"/>
    <mergeCell ref="B3:F3"/>
    <mergeCell ref="A5:F5"/>
  </mergeCells>
  <printOptions headings="false" gridLines="false" gridLinesSet="true" horizontalCentered="false" verticalCentered="false"/>
  <pageMargins left="1.377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08:53:49Z</dcterms:created>
  <dc:creator>HristinaAleksandrova</dc:creator>
  <dc:description/>
  <dc:language>en-US</dc:language>
  <cp:lastModifiedBy>HristinaAleksandrova</cp:lastModifiedBy>
  <cp:lastPrinted>2016-04-14T10:53:55Z</cp:lastPrinted>
  <dcterms:modified xsi:type="dcterms:W3CDTF">2016-04-14T10:54:30Z</dcterms:modified>
  <cp:revision>0</cp:revision>
  <dc:subject/>
  <dc:title/>
</cp:coreProperties>
</file>