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2">
  <si>
    <t xml:space="preserve">Приложение 1</t>
  </si>
  <si>
    <t xml:space="preserve"> </t>
  </si>
  <si>
    <t xml:space="preserve">Приложение № 2</t>
  </si>
  <si>
    <t xml:space="preserve">към Решение №</t>
  </si>
  <si>
    <t xml:space="preserve">на Общински съвет Габрово</t>
  </si>
  <si>
    <t xml:space="preserve">ОТЧЕТ</t>
  </si>
  <si>
    <t xml:space="preserve">НА ПРИХОДИТЕ ПО БЮДЖЕТА към 31.12.2015 г.</t>
  </si>
  <si>
    <t xml:space="preserve">ВИДОВЕ ПРИХОДИ</t>
  </si>
  <si>
    <t xml:space="preserve">§</t>
  </si>
  <si>
    <t xml:space="preserve">О б щ о</t>
  </si>
  <si>
    <t xml:space="preserve">к.5</t>
  </si>
  <si>
    <t xml:space="preserve">Държавни дейности</t>
  </si>
  <si>
    <t xml:space="preserve">к.9</t>
  </si>
  <si>
    <t xml:space="preserve">Общински дейности</t>
  </si>
  <si>
    <t xml:space="preserve">к.13</t>
  </si>
  <si>
    <t xml:space="preserve">Първ.</t>
  </si>
  <si>
    <t xml:space="preserve">Оконч.</t>
  </si>
  <si>
    <t xml:space="preserve">Отчет</t>
  </si>
  <si>
    <t xml:space="preserve">:</t>
  </si>
  <si>
    <t xml:space="preserve">бюджет</t>
  </si>
  <si>
    <t xml:space="preserve">2015 г.</t>
  </si>
  <si>
    <t xml:space="preserve">к.4</t>
  </si>
  <si>
    <t xml:space="preserve">к.8</t>
  </si>
  <si>
    <t xml:space="preserve">к.12</t>
  </si>
  <si>
    <t xml:space="preserve">І. Приходи от данъци</t>
  </si>
  <si>
    <t xml:space="preserve">1. Патентен данък</t>
  </si>
  <si>
    <t xml:space="preserve">0103</t>
  </si>
  <si>
    <t xml:space="preserve">х</t>
  </si>
  <si>
    <t xml:space="preserve">2. Имуществени данъци</t>
  </si>
  <si>
    <t xml:space="preserve">данък върху недвижимите имоти</t>
  </si>
  <si>
    <t xml:space="preserve">данък върху наследствата</t>
  </si>
  <si>
    <t xml:space="preserve">1302</t>
  </si>
  <si>
    <t xml:space="preserve">x</t>
  </si>
  <si>
    <t xml:space="preserve">данък върху превозните средства</t>
  </si>
  <si>
    <t xml:space="preserve">данък при придобиване на имуществ.</t>
  </si>
  <si>
    <t xml:space="preserve">туристически данък</t>
  </si>
  <si>
    <t xml:space="preserve">1308</t>
  </si>
  <si>
    <t xml:space="preserve">3.други данъци</t>
  </si>
  <si>
    <t xml:space="preserve">2000</t>
  </si>
  <si>
    <t xml:space="preserve">Всичко приходи от данъци</t>
  </si>
  <si>
    <t xml:space="preserve">ІІ. Неданъчни приходи</t>
  </si>
  <si>
    <t xml:space="preserve">1. Приходи и доходи от собственост</t>
  </si>
  <si>
    <t xml:space="preserve">вноски от приходи на общ.предпр.</t>
  </si>
  <si>
    <t xml:space="preserve">прих.от продажба на услуги и стоки</t>
  </si>
  <si>
    <t xml:space="preserve">2404</t>
  </si>
  <si>
    <t xml:space="preserve">приходи от наеми на имущество</t>
  </si>
  <si>
    <t xml:space="preserve">приходи от наеми на земя</t>
  </si>
  <si>
    <t xml:space="preserve">приходи от дивиденти</t>
  </si>
  <si>
    <t xml:space="preserve">2407</t>
  </si>
  <si>
    <t xml:space="preserve">приходи от лихви по тек.банк.сметки</t>
  </si>
  <si>
    <t xml:space="preserve">2. Общински такси</t>
  </si>
  <si>
    <t xml:space="preserve">за ползване на детски градини</t>
  </si>
  <si>
    <t xml:space="preserve">за ползване детски ясли и др.</t>
  </si>
  <si>
    <t xml:space="preserve">за ползв. на домашен соц. патронаж</t>
  </si>
  <si>
    <t xml:space="preserve">за ползване пазари,тротоари, и др</t>
  </si>
  <si>
    <t xml:space="preserve">2705</t>
  </si>
  <si>
    <t xml:space="preserve">за битови отпадъци</t>
  </si>
  <si>
    <t xml:space="preserve">2707</t>
  </si>
  <si>
    <t xml:space="preserve">за технически услуги</t>
  </si>
  <si>
    <t xml:space="preserve">за административни услуги</t>
  </si>
  <si>
    <t xml:space="preserve">за откупуване на гробни места</t>
  </si>
  <si>
    <t xml:space="preserve">за притежаване на куче</t>
  </si>
  <si>
    <t xml:space="preserve">2717</t>
  </si>
  <si>
    <t xml:space="preserve">други общински такси</t>
  </si>
  <si>
    <t xml:space="preserve">3. Глоби, санкции, наказателни лихви</t>
  </si>
  <si>
    <t xml:space="preserve">4. Други неданъчни приходи</t>
  </si>
  <si>
    <t xml:space="preserve">5. ДДС и данък по ЗКПО</t>
  </si>
  <si>
    <t xml:space="preserve">3700</t>
  </si>
  <si>
    <t xml:space="preserve">6. Приходи от концесии</t>
  </si>
  <si>
    <t xml:space="preserve">4100</t>
  </si>
  <si>
    <t xml:space="preserve">7.Приходи от прод.на нефинанс.активи</t>
  </si>
  <si>
    <t xml:space="preserve">приходи от продажба на сгради</t>
  </si>
  <si>
    <t xml:space="preserve">4022</t>
  </si>
  <si>
    <t xml:space="preserve">приходи от отстъпено право на строеж</t>
  </si>
  <si>
    <t xml:space="preserve">4030</t>
  </si>
  <si>
    <t xml:space="preserve">приходи от продажба на земя</t>
  </si>
  <si>
    <t xml:space="preserve">4040</t>
  </si>
  <si>
    <t xml:space="preserve">8. Помощи,дарения и др.безвъзм.суми</t>
  </si>
  <si>
    <t xml:space="preserve">9. Помощи, дарения и др.от чужбина</t>
  </si>
  <si>
    <t xml:space="preserve">4600</t>
  </si>
  <si>
    <t xml:space="preserve">Всичко неданъчни приходи</t>
  </si>
  <si>
    <t xml:space="preserve">Всичко приходи с общ. характер</t>
  </si>
  <si>
    <t xml:space="preserve">ІІІ. Получени субсидии от ЦБ</t>
  </si>
  <si>
    <t xml:space="preserve">обща субсидия</t>
  </si>
  <si>
    <t xml:space="preserve">обща изравнителна субсидия</t>
  </si>
  <si>
    <t xml:space="preserve">целева субсидия за капит. разходи</t>
  </si>
  <si>
    <t xml:space="preserve">други целеви трансфери от РБ</t>
  </si>
  <si>
    <t xml:space="preserve">3118</t>
  </si>
  <si>
    <t xml:space="preserve">други целеви субсидии от РБ</t>
  </si>
  <si>
    <t xml:space="preserve">3128</t>
  </si>
  <si>
    <t xml:space="preserve">вноски в ЦБ за минали години</t>
  </si>
  <si>
    <t xml:space="preserve">3120</t>
  </si>
  <si>
    <t xml:space="preserve">Всичко субсидии</t>
  </si>
  <si>
    <t xml:space="preserve">3100</t>
  </si>
  <si>
    <t xml:space="preserve">ІV. Трансфери</t>
  </si>
  <si>
    <t xml:space="preserve">1. Трансфери между бюджетни сметки</t>
  </si>
  <si>
    <t xml:space="preserve">получени трансфери</t>
  </si>
  <si>
    <t xml:space="preserve">предоставени трансфери</t>
  </si>
  <si>
    <t xml:space="preserve">трансфери от МТСП-Програми заетост</t>
  </si>
  <si>
    <t xml:space="preserve">2. Трансф. м/у бюдж.и изв.бюдж.с/ки</t>
  </si>
  <si>
    <t xml:space="preserve">6202</t>
  </si>
  <si>
    <t xml:space="preserve">3.Трансфери от ПУДООС</t>
  </si>
  <si>
    <t xml:space="preserve">6400</t>
  </si>
  <si>
    <t xml:space="preserve">4.Предоставени/възст.заеми от бюдж.на ИБС</t>
  </si>
  <si>
    <t xml:space="preserve">7600</t>
  </si>
  <si>
    <t xml:space="preserve">Всичко трансфери</t>
  </si>
  <si>
    <t xml:space="preserve">V. Финансиране на дефицита</t>
  </si>
  <si>
    <t xml:space="preserve">1.Получени дългосрочни заеми</t>
  </si>
  <si>
    <t xml:space="preserve">8372</t>
  </si>
  <si>
    <t xml:space="preserve">2. Погасени дългосрочни заеми</t>
  </si>
  <si>
    <t xml:space="preserve">8382</t>
  </si>
  <si>
    <t xml:space="preserve">3.Врем. съхранявани чужди средства</t>
  </si>
  <si>
    <t xml:space="preserve">8800</t>
  </si>
  <si>
    <t xml:space="preserve">4. Друго финансиране</t>
  </si>
  <si>
    <t xml:space="preserve">9300</t>
  </si>
  <si>
    <t xml:space="preserve">5.Наличност по с/ки в лв. в нач.на пер.</t>
  </si>
  <si>
    <t xml:space="preserve">Всичко финансиране на дефицита</t>
  </si>
  <si>
    <t xml:space="preserve">Всичко приходи по бюджета</t>
  </si>
  <si>
    <t xml:space="preserve">Наличност по с/ки в лв. края на пер.</t>
  </si>
  <si>
    <t xml:space="preserve">Балансиран бюджет/приход-разход/</t>
  </si>
  <si>
    <t xml:space="preserve">Дофинан.на държ.д-сти с общин.приходи</t>
  </si>
  <si>
    <t xml:space="preserve">               Общ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General"/>
    <numFmt numFmtId="169" formatCode="#,##0"/>
    <numFmt numFmtId="170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12" topLeftCell="D78" activePane="bottomRight" state="frozen"/>
      <selection pane="topLeft" activeCell="A6" activeCellId="0" sqref="A6"/>
      <selection pane="topRight" activeCell="D6" activeCellId="0" sqref="D6"/>
      <selection pane="bottomLeft" activeCell="A78" activeCellId="0" sqref="A78"/>
      <selection pane="bottomRight" activeCell="Q76" activeCellId="0" sqref="Q7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4.99"/>
    <col collapsed="false" customWidth="true" hidden="false" outlineLevel="0" max="3" min="3" style="2" width="8.66"/>
    <col collapsed="false" customWidth="true" hidden="false" outlineLevel="0" max="4" min="4" style="1" width="7.88"/>
    <col collapsed="false" customWidth="true" hidden="false" outlineLevel="0" max="5" min="5" style="3" width="8.33"/>
    <col collapsed="false" customWidth="true" hidden="false" outlineLevel="0" max="6" min="6" style="4" width="5.66"/>
    <col collapsed="false" customWidth="true" hidden="false" outlineLevel="0" max="7" min="7" style="2" width="7.76"/>
    <col collapsed="false" customWidth="true" hidden="false" outlineLevel="0" max="8" min="8" style="2" width="8.66"/>
    <col collapsed="false" customWidth="true" hidden="false" outlineLevel="0" max="9" min="9" style="2" width="7.99"/>
    <col collapsed="false" customWidth="true" hidden="false" outlineLevel="0" max="10" min="10" style="4" width="4.87"/>
    <col collapsed="false" customWidth="true" hidden="false" outlineLevel="0" max="11" min="11" style="2" width="7.76"/>
    <col collapsed="false" customWidth="true" hidden="false" outlineLevel="0" max="12" min="12" style="2" width="8.33"/>
    <col collapsed="false" customWidth="true" hidden="false" outlineLevel="0" max="13" min="13" style="2" width="8.66"/>
    <col collapsed="false" customWidth="true" hidden="false" outlineLevel="0" max="14" min="14" style="5" width="6.21"/>
    <col collapsed="false" customWidth="true" hidden="false" outlineLevel="0" max="15" min="15" style="2" width="6.87"/>
    <col collapsed="false" customWidth="false" hidden="false" outlineLevel="0" max="257" min="16" style="2" width="9.1"/>
  </cols>
  <sheetData>
    <row r="1" customFormat="false" ht="11.4" hidden="true" customHeight="false" outlineLevel="0" collapsed="false">
      <c r="A1" s="6"/>
      <c r="D1" s="6"/>
      <c r="N1" s="7"/>
    </row>
    <row r="2" customFormat="false" ht="11.4" hidden="true" customHeight="false" outlineLevel="0" collapsed="false"/>
    <row r="3" customFormat="false" ht="11.4" hidden="true" customHeight="false" outlineLevel="0" collapsed="false">
      <c r="A3" s="3"/>
      <c r="D3" s="3"/>
      <c r="N3" s="8"/>
    </row>
    <row r="4" customFormat="false" ht="11.4" hidden="true" customHeight="false" outlineLevel="0" collapsed="false">
      <c r="A4" s="8"/>
      <c r="B4" s="4"/>
      <c r="C4" s="4"/>
      <c r="D4" s="8"/>
      <c r="E4" s="8"/>
      <c r="G4" s="4"/>
      <c r="H4" s="4"/>
      <c r="I4" s="4"/>
      <c r="K4" s="9" t="s">
        <v>0</v>
      </c>
      <c r="L4" s="10"/>
      <c r="M4" s="10"/>
      <c r="N4" s="8"/>
    </row>
    <row r="5" customFormat="false" ht="12" hidden="tru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1</v>
      </c>
      <c r="I6" s="12"/>
      <c r="J6" s="12"/>
      <c r="K6" s="13" t="s">
        <v>2</v>
      </c>
      <c r="L6" s="14"/>
      <c r="M6" s="14"/>
      <c r="N6" s="14"/>
    </row>
    <row r="7" customFormat="false" ht="12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 t="s">
        <v>3</v>
      </c>
      <c r="L7" s="14"/>
      <c r="M7" s="14"/>
      <c r="N7" s="14"/>
    </row>
    <row r="8" customFormat="false" ht="1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 t="s">
        <v>4</v>
      </c>
      <c r="L8" s="14"/>
      <c r="M8" s="14"/>
      <c r="N8" s="14"/>
    </row>
    <row r="9" customFormat="false" ht="12" hidden="false" customHeight="false" outlineLevel="0" collapsed="false">
      <c r="A9" s="12"/>
      <c r="B9" s="12"/>
      <c r="C9" s="11" t="s">
        <v>5</v>
      </c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</row>
    <row r="10" customFormat="false" ht="12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true" customHeight="true" outlineLevel="0" collapsed="false">
      <c r="A12" s="15"/>
      <c r="B12" s="15"/>
      <c r="C12" s="3"/>
      <c r="D12" s="3"/>
      <c r="F12" s="8"/>
      <c r="G12" s="3"/>
      <c r="H12" s="3"/>
      <c r="I12" s="3"/>
      <c r="J12" s="16"/>
      <c r="K12" s="15"/>
      <c r="L12" s="15"/>
      <c r="M12" s="15"/>
      <c r="N12" s="16"/>
    </row>
    <row r="13" s="15" customFormat="true" ht="12" hidden="true" customHeight="true" outlineLevel="0" collapsed="false">
      <c r="A13" s="3"/>
      <c r="B13" s="3"/>
      <c r="C13" s="3"/>
      <c r="D13" s="3"/>
      <c r="E13" s="3"/>
      <c r="F13" s="8"/>
      <c r="G13" s="3"/>
      <c r="H13" s="3"/>
      <c r="I13" s="3"/>
      <c r="J13" s="8"/>
      <c r="N13" s="8"/>
      <c r="O13" s="2"/>
    </row>
    <row r="14" s="3" customFormat="true" ht="12" hidden="false" customHeight="true" outlineLevel="0" collapsed="false">
      <c r="A14" s="17" t="s">
        <v>7</v>
      </c>
      <c r="B14" s="18" t="s">
        <v>8</v>
      </c>
      <c r="C14" s="19" t="s">
        <v>9</v>
      </c>
      <c r="D14" s="19"/>
      <c r="E14" s="19"/>
      <c r="F14" s="17" t="s">
        <v>10</v>
      </c>
      <c r="G14" s="20" t="s">
        <v>11</v>
      </c>
      <c r="H14" s="20"/>
      <c r="I14" s="20"/>
      <c r="J14" s="17" t="s">
        <v>12</v>
      </c>
      <c r="K14" s="19" t="s">
        <v>13</v>
      </c>
      <c r="L14" s="19"/>
      <c r="M14" s="19"/>
      <c r="N14" s="17" t="s">
        <v>14</v>
      </c>
      <c r="O14" s="2"/>
    </row>
    <row r="15" s="3" customFormat="true" ht="12" hidden="false" customHeight="false" outlineLevel="0" collapsed="false">
      <c r="A15" s="21"/>
      <c r="B15" s="11"/>
      <c r="C15" s="22" t="s">
        <v>15</v>
      </c>
      <c r="D15" s="17" t="s">
        <v>16</v>
      </c>
      <c r="E15" s="23" t="s">
        <v>17</v>
      </c>
      <c r="F15" s="21" t="s">
        <v>18</v>
      </c>
      <c r="G15" s="22" t="s">
        <v>15</v>
      </c>
      <c r="H15" s="17" t="s">
        <v>16</v>
      </c>
      <c r="I15" s="23" t="s">
        <v>17</v>
      </c>
      <c r="J15" s="21" t="s">
        <v>18</v>
      </c>
      <c r="K15" s="22" t="s">
        <v>15</v>
      </c>
      <c r="L15" s="17" t="s">
        <v>16</v>
      </c>
      <c r="M15" s="23" t="s">
        <v>17</v>
      </c>
      <c r="N15" s="21" t="s">
        <v>18</v>
      </c>
      <c r="O15" s="2"/>
    </row>
    <row r="16" s="3" customFormat="true" ht="12" hidden="false" customHeight="false" outlineLevel="0" collapsed="false">
      <c r="A16" s="24"/>
      <c r="B16" s="15"/>
      <c r="C16" s="25" t="s">
        <v>19</v>
      </c>
      <c r="D16" s="26" t="s">
        <v>19</v>
      </c>
      <c r="E16" s="27" t="s">
        <v>20</v>
      </c>
      <c r="F16" s="28" t="s">
        <v>21</v>
      </c>
      <c r="G16" s="25" t="s">
        <v>19</v>
      </c>
      <c r="H16" s="26" t="s">
        <v>19</v>
      </c>
      <c r="I16" s="27" t="s">
        <v>20</v>
      </c>
      <c r="J16" s="28" t="s">
        <v>22</v>
      </c>
      <c r="K16" s="25" t="s">
        <v>19</v>
      </c>
      <c r="L16" s="26" t="s">
        <v>19</v>
      </c>
      <c r="M16" s="27" t="s">
        <v>20</v>
      </c>
      <c r="N16" s="28" t="s">
        <v>23</v>
      </c>
      <c r="O16" s="2"/>
    </row>
    <row r="17" s="15" customFormat="true" ht="11.4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30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31" t="n">
        <v>11</v>
      </c>
      <c r="L17" s="29" t="n">
        <v>12</v>
      </c>
      <c r="M17" s="31" t="n">
        <v>13</v>
      </c>
      <c r="N17" s="32" t="n">
        <v>14</v>
      </c>
      <c r="O17" s="2"/>
    </row>
    <row r="18" customFormat="false" ht="12" hidden="false" customHeight="false" outlineLevel="0" collapsed="false">
      <c r="A18" s="33" t="s">
        <v>24</v>
      </c>
      <c r="B18" s="34"/>
      <c r="C18" s="1"/>
      <c r="D18" s="6"/>
      <c r="E18" s="6"/>
      <c r="F18" s="35"/>
      <c r="G18" s="1"/>
      <c r="H18" s="1"/>
      <c r="I18" s="1"/>
      <c r="J18" s="36"/>
      <c r="K18" s="6"/>
      <c r="L18" s="3"/>
      <c r="M18" s="6"/>
      <c r="N18" s="37"/>
      <c r="O18" s="38"/>
    </row>
    <row r="19" customFormat="false" ht="11.4" hidden="false" customHeight="false" outlineLevel="0" collapsed="false">
      <c r="A19" s="1" t="s">
        <v>25</v>
      </c>
      <c r="B19" s="34" t="s">
        <v>26</v>
      </c>
      <c r="C19" s="1" t="n">
        <f aca="false">SUM(G19+K19)</f>
        <v>120000</v>
      </c>
      <c r="D19" s="1" t="n">
        <f aca="false">SUM(H19+L19)</f>
        <v>120000</v>
      </c>
      <c r="E19" s="1" t="n">
        <f aca="false">I19+M19</f>
        <v>111097</v>
      </c>
      <c r="F19" s="39" t="n">
        <f aca="false">E19/D19*100</f>
        <v>92.5808333333333</v>
      </c>
      <c r="G19" s="1" t="n">
        <v>0</v>
      </c>
      <c r="H19" s="1" t="n">
        <v>0</v>
      </c>
      <c r="I19" s="1" t="n">
        <v>0</v>
      </c>
      <c r="J19" s="40" t="s">
        <v>27</v>
      </c>
      <c r="K19" s="1" t="n">
        <v>120000</v>
      </c>
      <c r="L19" s="1" t="n">
        <v>120000</v>
      </c>
      <c r="M19" s="1" t="n">
        <v>111097</v>
      </c>
      <c r="N19" s="41" t="n">
        <f aca="false">M19/L19*100</f>
        <v>92.5808333333333</v>
      </c>
    </row>
    <row r="20" customFormat="false" ht="11.4" hidden="false" customHeight="false" outlineLevel="0" collapsed="false">
      <c r="A20" s="1" t="s">
        <v>28</v>
      </c>
      <c r="B20" s="34" t="n">
        <v>1300</v>
      </c>
      <c r="C20" s="1" t="n">
        <f aca="false">SUM(G20+K20)</f>
        <v>3385000</v>
      </c>
      <c r="D20" s="1" t="n">
        <f aca="false">SUM(H20+L20)</f>
        <v>3385000</v>
      </c>
      <c r="E20" s="1" t="n">
        <f aca="false">I20+M20</f>
        <v>3478096</v>
      </c>
      <c r="F20" s="39" t="n">
        <f aca="false">E20/D20*100</f>
        <v>102.750251107829</v>
      </c>
      <c r="G20" s="1" t="n">
        <v>0</v>
      </c>
      <c r="H20" s="1" t="n">
        <v>0</v>
      </c>
      <c r="I20" s="1" t="n">
        <v>0</v>
      </c>
      <c r="J20" s="40" t="s">
        <v>27</v>
      </c>
      <c r="K20" s="1" t="n">
        <f aca="false">SUM(K21:K25)</f>
        <v>3385000</v>
      </c>
      <c r="L20" s="1" t="n">
        <f aca="false">SUM(L21:L25)</f>
        <v>3385000</v>
      </c>
      <c r="M20" s="1" t="n">
        <f aca="false">SUM(M21:M25)</f>
        <v>3478096</v>
      </c>
      <c r="N20" s="41" t="n">
        <f aca="false">M20/L20*100</f>
        <v>102.750251107829</v>
      </c>
    </row>
    <row r="21" customFormat="false" ht="11.4" hidden="false" customHeight="false" outlineLevel="0" collapsed="false">
      <c r="A21" s="1" t="s">
        <v>29</v>
      </c>
      <c r="B21" s="34" t="n">
        <v>1301</v>
      </c>
      <c r="C21" s="1" t="n">
        <f aca="false">SUM(G21+K21)</f>
        <v>1320000</v>
      </c>
      <c r="D21" s="1" t="n">
        <f aca="false">SUM(H21+L21)</f>
        <v>1320000</v>
      </c>
      <c r="E21" s="1" t="n">
        <f aca="false">I21+M21</f>
        <v>1324106</v>
      </c>
      <c r="F21" s="39" t="n">
        <f aca="false">E21/D21*100</f>
        <v>100.311060606061</v>
      </c>
      <c r="G21" s="1" t="n">
        <v>0</v>
      </c>
      <c r="H21" s="1" t="n">
        <v>0</v>
      </c>
      <c r="I21" s="1" t="n">
        <v>0</v>
      </c>
      <c r="J21" s="40" t="s">
        <v>27</v>
      </c>
      <c r="K21" s="1" t="n">
        <v>1320000</v>
      </c>
      <c r="L21" s="1" t="n">
        <v>1320000</v>
      </c>
      <c r="M21" s="1" t="n">
        <v>1324106</v>
      </c>
      <c r="N21" s="41" t="n">
        <f aca="false">M21/L21*100</f>
        <v>100.311060606061</v>
      </c>
    </row>
    <row r="22" customFormat="false" ht="11.4" hidden="false" customHeight="false" outlineLevel="0" collapsed="false">
      <c r="A22" s="1" t="s">
        <v>30</v>
      </c>
      <c r="B22" s="34" t="s">
        <v>31</v>
      </c>
      <c r="C22" s="1" t="n">
        <f aca="false">SUM(G22+K22)</f>
        <v>0</v>
      </c>
      <c r="D22" s="1" t="n">
        <f aca="false">SUM(H22+L22)</f>
        <v>0</v>
      </c>
      <c r="E22" s="1" t="n">
        <f aca="false">I22+M22</f>
        <v>0</v>
      </c>
      <c r="F22" s="42" t="s">
        <v>27</v>
      </c>
      <c r="G22" s="1" t="n">
        <v>0</v>
      </c>
      <c r="H22" s="1" t="n">
        <v>0</v>
      </c>
      <c r="I22" s="1" t="n">
        <v>0</v>
      </c>
      <c r="J22" s="40" t="s">
        <v>27</v>
      </c>
      <c r="K22" s="1" t="n">
        <v>0</v>
      </c>
      <c r="L22" s="1" t="n">
        <v>0</v>
      </c>
      <c r="M22" s="1" t="n">
        <v>0</v>
      </c>
      <c r="N22" s="43" t="s">
        <v>32</v>
      </c>
    </row>
    <row r="23" customFormat="false" ht="11.4" hidden="false" customHeight="false" outlineLevel="0" collapsed="false">
      <c r="A23" s="1" t="s">
        <v>33</v>
      </c>
      <c r="B23" s="34" t="n">
        <v>1303</v>
      </c>
      <c r="C23" s="1" t="n">
        <f aca="false">SUM(G23+K23)</f>
        <v>1420000</v>
      </c>
      <c r="D23" s="1" t="n">
        <f aca="false">SUM(H23+L23)</f>
        <v>1420000</v>
      </c>
      <c r="E23" s="1" t="n">
        <f aca="false">I23+M23</f>
        <v>1437729</v>
      </c>
      <c r="F23" s="39" t="n">
        <f aca="false">E23/D23*100</f>
        <v>101.248521126761</v>
      </c>
      <c r="G23" s="1" t="n">
        <v>0</v>
      </c>
      <c r="H23" s="1" t="n">
        <v>0</v>
      </c>
      <c r="I23" s="1" t="n">
        <v>0</v>
      </c>
      <c r="J23" s="40" t="s">
        <v>27</v>
      </c>
      <c r="K23" s="1" t="n">
        <v>1420000</v>
      </c>
      <c r="L23" s="1" t="n">
        <v>1420000</v>
      </c>
      <c r="M23" s="1" t="n">
        <v>1437729</v>
      </c>
      <c r="N23" s="41" t="n">
        <f aca="false">M23/L23*100</f>
        <v>101.248521126761</v>
      </c>
    </row>
    <row r="24" customFormat="false" ht="11.4" hidden="false" customHeight="false" outlineLevel="0" collapsed="false">
      <c r="A24" s="1" t="s">
        <v>34</v>
      </c>
      <c r="B24" s="34" t="n">
        <v>1304</v>
      </c>
      <c r="C24" s="1" t="n">
        <f aca="false">SUM(G24+K24)</f>
        <v>600000</v>
      </c>
      <c r="D24" s="1" t="n">
        <f aca="false">SUM(H24+L24)</f>
        <v>600000</v>
      </c>
      <c r="E24" s="1" t="n">
        <f aca="false">I24+M24</f>
        <v>671986</v>
      </c>
      <c r="F24" s="39" t="n">
        <f aca="false">E24/D24*100</f>
        <v>111.997666666667</v>
      </c>
      <c r="G24" s="1" t="n">
        <v>0</v>
      </c>
      <c r="H24" s="1" t="n">
        <v>0</v>
      </c>
      <c r="I24" s="1" t="n">
        <v>0</v>
      </c>
      <c r="J24" s="40" t="s">
        <v>27</v>
      </c>
      <c r="K24" s="1" t="n">
        <v>600000</v>
      </c>
      <c r="L24" s="1" t="n">
        <v>600000</v>
      </c>
      <c r="M24" s="1" t="n">
        <v>671986</v>
      </c>
      <c r="N24" s="41" t="n">
        <f aca="false">M24/L24*100</f>
        <v>111.997666666667</v>
      </c>
    </row>
    <row r="25" customFormat="false" ht="11.4" hidden="false" customHeight="false" outlineLevel="0" collapsed="false">
      <c r="A25" s="1" t="s">
        <v>35</v>
      </c>
      <c r="B25" s="34" t="s">
        <v>36</v>
      </c>
      <c r="C25" s="1" t="n">
        <f aca="false">SUM(G25+K25)</f>
        <v>45000</v>
      </c>
      <c r="D25" s="1" t="n">
        <f aca="false">SUM(H25+L25)</f>
        <v>45000</v>
      </c>
      <c r="E25" s="1" t="n">
        <f aca="false">I25+M25</f>
        <v>44275</v>
      </c>
      <c r="F25" s="39" t="n">
        <f aca="false">E25/D25*100</f>
        <v>98.3888888888889</v>
      </c>
      <c r="G25" s="1" t="n">
        <v>0</v>
      </c>
      <c r="H25" s="1" t="n">
        <v>0</v>
      </c>
      <c r="I25" s="1" t="n">
        <v>0</v>
      </c>
      <c r="J25" s="40" t="s">
        <v>27</v>
      </c>
      <c r="K25" s="1" t="n">
        <v>45000</v>
      </c>
      <c r="L25" s="1" t="n">
        <v>45000</v>
      </c>
      <c r="M25" s="1" t="n">
        <v>44275</v>
      </c>
      <c r="N25" s="41" t="n">
        <f aca="false">M25/L25*100</f>
        <v>98.3888888888889</v>
      </c>
    </row>
    <row r="26" customFormat="false" ht="11.4" hidden="false" customHeight="false" outlineLevel="0" collapsed="false">
      <c r="A26" s="1" t="s">
        <v>37</v>
      </c>
      <c r="B26" s="34" t="s">
        <v>38</v>
      </c>
      <c r="C26" s="44" t="n">
        <f aca="false">SUM(G26+K26)</f>
        <v>0</v>
      </c>
      <c r="D26" s="1" t="n">
        <f aca="false">SUM(H26+L26)</f>
        <v>0</v>
      </c>
      <c r="E26" s="1" t="n">
        <f aca="false">I26+M26</f>
        <v>566</v>
      </c>
      <c r="F26" s="45" t="s">
        <v>32</v>
      </c>
      <c r="G26" s="1" t="n">
        <v>0</v>
      </c>
      <c r="H26" s="1" t="n">
        <v>0</v>
      </c>
      <c r="I26" s="1" t="n">
        <v>0</v>
      </c>
      <c r="J26" s="40" t="s">
        <v>27</v>
      </c>
      <c r="K26" s="1" t="n">
        <v>0</v>
      </c>
      <c r="L26" s="3" t="n">
        <v>0</v>
      </c>
      <c r="M26" s="1" t="n">
        <v>566</v>
      </c>
      <c r="N26" s="43" t="s">
        <v>32</v>
      </c>
    </row>
    <row r="27" s="50" customFormat="true" ht="12" hidden="false" customHeight="false" outlineLevel="0" collapsed="false">
      <c r="A27" s="46" t="s">
        <v>39</v>
      </c>
      <c r="B27" s="47"/>
      <c r="C27" s="48" t="n">
        <f aca="false">SUM(C19+C20)</f>
        <v>3505000</v>
      </c>
      <c r="D27" s="48" t="n">
        <f aca="false">SUM(D19+D20+D26)</f>
        <v>3505000</v>
      </c>
      <c r="E27" s="48" t="n">
        <f aca="false">SUM(E19+E20+E26)</f>
        <v>3589759</v>
      </c>
      <c r="F27" s="49" t="n">
        <f aca="false">E27/C27*100</f>
        <v>102.418231098431</v>
      </c>
      <c r="G27" s="46" t="n">
        <v>0</v>
      </c>
      <c r="H27" s="46" t="n">
        <v>0</v>
      </c>
      <c r="I27" s="46" t="n">
        <v>0</v>
      </c>
      <c r="J27" s="19" t="s">
        <v>27</v>
      </c>
      <c r="K27" s="48" t="n">
        <f aca="false">SUM(K19+K20+K26)</f>
        <v>3505000</v>
      </c>
      <c r="L27" s="48" t="n">
        <f aca="false">SUM(L19+L20+L26)</f>
        <v>3505000</v>
      </c>
      <c r="M27" s="48" t="n">
        <f aca="false">SUM(M19+M20+M26)</f>
        <v>3589759</v>
      </c>
      <c r="N27" s="49" t="n">
        <f aca="false">M27/L27*100</f>
        <v>102.418231098431</v>
      </c>
    </row>
    <row r="28" customFormat="false" ht="12" hidden="false" customHeight="false" outlineLevel="0" collapsed="false">
      <c r="A28" s="33" t="s">
        <v>40</v>
      </c>
      <c r="B28" s="34"/>
      <c r="C28" s="51"/>
      <c r="D28" s="6"/>
      <c r="E28" s="6"/>
      <c r="F28" s="39"/>
      <c r="G28" s="52"/>
      <c r="H28" s="52"/>
      <c r="I28" s="52"/>
      <c r="J28" s="37"/>
      <c r="K28" s="1"/>
      <c r="L28" s="44"/>
      <c r="M28" s="1"/>
      <c r="N28" s="41"/>
    </row>
    <row r="29" customFormat="false" ht="11.4" hidden="false" customHeight="false" outlineLevel="0" collapsed="false">
      <c r="A29" s="1" t="s">
        <v>41</v>
      </c>
      <c r="B29" s="34" t="n">
        <v>2400</v>
      </c>
      <c r="C29" s="1" t="n">
        <f aca="false">SUM(G29+K29)</f>
        <v>2651993</v>
      </c>
      <c r="D29" s="1" t="n">
        <f aca="false">SUM(H29+L29)</f>
        <v>2668221</v>
      </c>
      <c r="E29" s="1" t="n">
        <f aca="false">I29+M29</f>
        <v>2614239</v>
      </c>
      <c r="F29" s="39" t="n">
        <f aca="false">E29/D29*100</f>
        <v>97.9768542410842</v>
      </c>
      <c r="G29" s="38" t="n">
        <v>102043</v>
      </c>
      <c r="H29" s="1" t="n">
        <f aca="false">SUM(H30:H35)</f>
        <v>118271</v>
      </c>
      <c r="I29" s="1" t="n">
        <f aca="false">SUM(I30:I35)</f>
        <v>115271</v>
      </c>
      <c r="J29" s="41" t="n">
        <f aca="false">I29/H29*100</f>
        <v>97.463452579246</v>
      </c>
      <c r="K29" s="1" t="n">
        <f aca="false">SUM(K30:K35)</f>
        <v>2549950</v>
      </c>
      <c r="L29" s="1" t="n">
        <f aca="false">SUM(L30:L35)</f>
        <v>2549950</v>
      </c>
      <c r="M29" s="1" t="n">
        <f aca="false">SUM(M30:M35)</f>
        <v>2498968</v>
      </c>
      <c r="N29" s="41" t="n">
        <f aca="false">M29/L29*100</f>
        <v>98.0006666797388</v>
      </c>
    </row>
    <row r="30" customFormat="false" ht="11.4" hidden="false" customHeight="false" outlineLevel="0" collapsed="false">
      <c r="A30" s="1" t="s">
        <v>42</v>
      </c>
      <c r="B30" s="34" t="n">
        <v>2401</v>
      </c>
      <c r="C30" s="1" t="n">
        <f aca="false">SUM(G30+K30)</f>
        <v>0</v>
      </c>
      <c r="D30" s="1" t="n">
        <f aca="false">SUM(H30+L30)</f>
        <v>0</v>
      </c>
      <c r="E30" s="1" t="n">
        <f aca="false">I30+M30</f>
        <v>0</v>
      </c>
      <c r="F30" s="42" t="s">
        <v>27</v>
      </c>
      <c r="G30" s="53"/>
      <c r="H30" s="44"/>
      <c r="I30" s="44"/>
      <c r="J30" s="43" t="s">
        <v>27</v>
      </c>
      <c r="K30" s="1" t="n">
        <v>0</v>
      </c>
      <c r="L30" s="44" t="n">
        <v>0</v>
      </c>
      <c r="M30" s="1" t="n">
        <v>0</v>
      </c>
      <c r="N30" s="43" t="s">
        <v>32</v>
      </c>
    </row>
    <row r="31" customFormat="false" ht="11.4" hidden="false" customHeight="false" outlineLevel="0" collapsed="false">
      <c r="A31" s="1" t="s">
        <v>43</v>
      </c>
      <c r="B31" s="34" t="s">
        <v>44</v>
      </c>
      <c r="C31" s="1" t="n">
        <f aca="false">SUM(G31+K31)</f>
        <v>1389090</v>
      </c>
      <c r="D31" s="1" t="n">
        <f aca="false">SUM(H31+L31)</f>
        <v>1391428</v>
      </c>
      <c r="E31" s="1" t="n">
        <f aca="false">I31+M31</f>
        <v>1283470</v>
      </c>
      <c r="F31" s="39" t="n">
        <f aca="false">E31/D31*100</f>
        <v>92.2412083126112</v>
      </c>
      <c r="G31" s="53" t="n">
        <v>28340</v>
      </c>
      <c r="H31" s="44" t="n">
        <v>30678</v>
      </c>
      <c r="I31" s="44" t="n">
        <v>34832</v>
      </c>
      <c r="J31" s="41" t="n">
        <f aca="false">I31/H31*100</f>
        <v>113.540648021383</v>
      </c>
      <c r="K31" s="1" t="n">
        <v>1360750</v>
      </c>
      <c r="L31" s="44" t="n">
        <v>1360750</v>
      </c>
      <c r="M31" s="1" t="n">
        <v>1248638</v>
      </c>
      <c r="N31" s="41" t="n">
        <f aca="false">M31/L31*100</f>
        <v>91.7610141466103</v>
      </c>
    </row>
    <row r="32" customFormat="false" ht="11.4" hidden="false" customHeight="false" outlineLevel="0" collapsed="false">
      <c r="A32" s="1" t="s">
        <v>45</v>
      </c>
      <c r="B32" s="34" t="n">
        <v>2405</v>
      </c>
      <c r="C32" s="1" t="n">
        <f aca="false">SUM(G32+K32)</f>
        <v>1087903</v>
      </c>
      <c r="D32" s="1" t="n">
        <f aca="false">SUM(H32+L32)</f>
        <v>1101793</v>
      </c>
      <c r="E32" s="1" t="n">
        <f aca="false">I32+M32</f>
        <v>1056496</v>
      </c>
      <c r="F32" s="39" t="n">
        <f aca="false">E32/D32*100</f>
        <v>95.888792177841</v>
      </c>
      <c r="G32" s="53" t="n">
        <v>73703</v>
      </c>
      <c r="H32" s="1" t="n">
        <v>87593</v>
      </c>
      <c r="I32" s="1" t="n">
        <v>80439</v>
      </c>
      <c r="J32" s="41" t="n">
        <f aca="false">I32/H32*100</f>
        <v>91.8326806936627</v>
      </c>
      <c r="K32" s="1" t="n">
        <v>1014200</v>
      </c>
      <c r="L32" s="44" t="n">
        <v>1014200</v>
      </c>
      <c r="M32" s="1" t="n">
        <v>976057</v>
      </c>
      <c r="N32" s="41" t="n">
        <f aca="false">M32/L32*100</f>
        <v>96.2391047130743</v>
      </c>
    </row>
    <row r="33" customFormat="false" ht="11.4" hidden="false" customHeight="false" outlineLevel="0" collapsed="false">
      <c r="A33" s="1" t="s">
        <v>46</v>
      </c>
      <c r="B33" s="34" t="n">
        <v>2406</v>
      </c>
      <c r="C33" s="1" t="n">
        <f aca="false">SUM(G33+K33)</f>
        <v>100000</v>
      </c>
      <c r="D33" s="1" t="n">
        <f aca="false">SUM(H33+L33)</f>
        <v>100000</v>
      </c>
      <c r="E33" s="1" t="n">
        <f aca="false">I33+M33</f>
        <v>122408</v>
      </c>
      <c r="F33" s="39" t="n">
        <f aca="false">E33/D33*100</f>
        <v>122.408</v>
      </c>
      <c r="G33" s="53" t="n">
        <v>0</v>
      </c>
      <c r="H33" s="1" t="n">
        <v>0</v>
      </c>
      <c r="I33" s="1" t="n">
        <v>0</v>
      </c>
      <c r="J33" s="43" t="s">
        <v>32</v>
      </c>
      <c r="K33" s="1" t="n">
        <v>100000</v>
      </c>
      <c r="L33" s="44" t="n">
        <v>100000</v>
      </c>
      <c r="M33" s="1" t="n">
        <v>122408</v>
      </c>
      <c r="N33" s="41" t="n">
        <f aca="false">M33/L33*100</f>
        <v>122.408</v>
      </c>
    </row>
    <row r="34" customFormat="false" ht="11.4" hidden="false" customHeight="false" outlineLevel="0" collapsed="false">
      <c r="A34" s="1" t="s">
        <v>47</v>
      </c>
      <c r="B34" s="34" t="s">
        <v>48</v>
      </c>
      <c r="C34" s="1" t="n">
        <f aca="false">SUM(G34+K34)</f>
        <v>0</v>
      </c>
      <c r="D34" s="1" t="n">
        <f aca="false">SUM(H34+L34)</f>
        <v>0</v>
      </c>
      <c r="E34" s="1" t="n">
        <f aca="false">I34+M34</f>
        <v>0</v>
      </c>
      <c r="F34" s="42" t="s">
        <v>27</v>
      </c>
      <c r="G34" s="53" t="n">
        <v>0</v>
      </c>
      <c r="H34" s="1" t="n">
        <v>0</v>
      </c>
      <c r="I34" s="1" t="n">
        <v>0</v>
      </c>
      <c r="J34" s="43" t="s">
        <v>32</v>
      </c>
      <c r="K34" s="1" t="n">
        <v>0</v>
      </c>
      <c r="L34" s="44" t="n">
        <v>0</v>
      </c>
      <c r="M34" s="1" t="n">
        <v>0</v>
      </c>
      <c r="N34" s="43" t="s">
        <v>32</v>
      </c>
    </row>
    <row r="35" customFormat="false" ht="11.4" hidden="false" customHeight="false" outlineLevel="0" collapsed="false">
      <c r="A35" s="1" t="s">
        <v>49</v>
      </c>
      <c r="B35" s="34" t="n">
        <v>2408</v>
      </c>
      <c r="C35" s="1" t="n">
        <f aca="false">SUM(G35+K35)</f>
        <v>75000</v>
      </c>
      <c r="D35" s="1" t="n">
        <f aca="false">SUM(H35+L35)</f>
        <v>75000</v>
      </c>
      <c r="E35" s="1" t="n">
        <f aca="false">I35+M35</f>
        <v>151865</v>
      </c>
      <c r="F35" s="39" t="n">
        <f aca="false">E35/D35*100</f>
        <v>202.486666666667</v>
      </c>
      <c r="G35" s="53" t="n">
        <v>0</v>
      </c>
      <c r="H35" s="1" t="n">
        <v>0</v>
      </c>
      <c r="I35" s="1" t="n">
        <v>0</v>
      </c>
      <c r="J35" s="43" t="s">
        <v>32</v>
      </c>
      <c r="K35" s="1" t="n">
        <v>75000</v>
      </c>
      <c r="L35" s="44" t="n">
        <v>75000</v>
      </c>
      <c r="M35" s="1" t="n">
        <v>151865</v>
      </c>
      <c r="N35" s="41" t="n">
        <f aca="false">M35/L35*100</f>
        <v>202.486666666667</v>
      </c>
    </row>
    <row r="36" customFormat="false" ht="11.4" hidden="false" customHeight="false" outlineLevel="0" collapsed="false">
      <c r="A36" s="1" t="s">
        <v>50</v>
      </c>
      <c r="B36" s="34" t="n">
        <v>2700</v>
      </c>
      <c r="C36" s="1" t="n">
        <f aca="false">SUM(G36+K36)</f>
        <v>4997000</v>
      </c>
      <c r="D36" s="1" t="n">
        <f aca="false">SUM(H36+L36)</f>
        <v>4997000</v>
      </c>
      <c r="E36" s="1" t="n">
        <f aca="false">I36+M36</f>
        <v>5136099</v>
      </c>
      <c r="F36" s="39" t="n">
        <f aca="false">E36/D36*100</f>
        <v>102.783650190114</v>
      </c>
      <c r="G36" s="53" t="n">
        <v>0</v>
      </c>
      <c r="H36" s="1" t="n">
        <v>0</v>
      </c>
      <c r="I36" s="1" t="n">
        <v>0</v>
      </c>
      <c r="J36" s="43" t="s">
        <v>32</v>
      </c>
      <c r="K36" s="1" t="n">
        <f aca="false">SUM(K37:K46)</f>
        <v>4997000</v>
      </c>
      <c r="L36" s="1" t="n">
        <f aca="false">SUM(L37:L46)</f>
        <v>4997000</v>
      </c>
      <c r="M36" s="1" t="n">
        <f aca="false">SUM(M37:M46)</f>
        <v>5136099</v>
      </c>
      <c r="N36" s="41" t="n">
        <f aca="false">M36/L36*100</f>
        <v>102.783650190114</v>
      </c>
    </row>
    <row r="37" customFormat="false" ht="11.4" hidden="false" customHeight="false" outlineLevel="0" collapsed="false">
      <c r="A37" s="1" t="s">
        <v>51</v>
      </c>
      <c r="B37" s="34" t="n">
        <v>2701</v>
      </c>
      <c r="C37" s="1" t="n">
        <f aca="false">SUM(G37+K37)</f>
        <v>560000</v>
      </c>
      <c r="D37" s="1" t="n">
        <f aca="false">SUM(H37+L37)</f>
        <v>560000</v>
      </c>
      <c r="E37" s="1" t="n">
        <f aca="false">I37+M37</f>
        <v>551198</v>
      </c>
      <c r="F37" s="39" t="n">
        <f aca="false">E37/D37*100</f>
        <v>98.4282142857143</v>
      </c>
      <c r="G37" s="53" t="n">
        <v>0</v>
      </c>
      <c r="H37" s="1" t="n">
        <v>0</v>
      </c>
      <c r="I37" s="1" t="n">
        <v>0</v>
      </c>
      <c r="J37" s="43" t="s">
        <v>32</v>
      </c>
      <c r="K37" s="1" t="n">
        <v>560000</v>
      </c>
      <c r="L37" s="44" t="n">
        <v>560000</v>
      </c>
      <c r="M37" s="1" t="n">
        <v>551198</v>
      </c>
      <c r="N37" s="41" t="n">
        <f aca="false">M37/L37*100</f>
        <v>98.4282142857143</v>
      </c>
    </row>
    <row r="38" customFormat="false" ht="11.4" hidden="false" customHeight="false" outlineLevel="0" collapsed="false">
      <c r="A38" s="1" t="s">
        <v>52</v>
      </c>
      <c r="B38" s="34" t="n">
        <v>2702</v>
      </c>
      <c r="C38" s="1" t="n">
        <f aca="false">SUM(G38+K38)</f>
        <v>130000</v>
      </c>
      <c r="D38" s="1" t="n">
        <f aca="false">SUM(H38+L38)</f>
        <v>130000</v>
      </c>
      <c r="E38" s="1" t="n">
        <f aca="false">I38+M38</f>
        <v>123861</v>
      </c>
      <c r="F38" s="39" t="n">
        <f aca="false">E38/D38*100</f>
        <v>95.2776923076923</v>
      </c>
      <c r="G38" s="53" t="n">
        <v>0</v>
      </c>
      <c r="H38" s="1" t="n">
        <v>0</v>
      </c>
      <c r="I38" s="1" t="n">
        <v>0</v>
      </c>
      <c r="J38" s="43" t="s">
        <v>32</v>
      </c>
      <c r="K38" s="1" t="n">
        <v>130000</v>
      </c>
      <c r="L38" s="44" t="n">
        <v>130000</v>
      </c>
      <c r="M38" s="1" t="n">
        <v>123861</v>
      </c>
      <c r="N38" s="41" t="n">
        <f aca="false">M38/L38*100</f>
        <v>95.2776923076923</v>
      </c>
    </row>
    <row r="39" customFormat="false" ht="11.4" hidden="false" customHeight="false" outlineLevel="0" collapsed="false">
      <c r="A39" s="1" t="s">
        <v>53</v>
      </c>
      <c r="B39" s="34" t="n">
        <v>2704</v>
      </c>
      <c r="C39" s="1" t="n">
        <f aca="false">SUM(G39+K39)</f>
        <v>170000</v>
      </c>
      <c r="D39" s="1" t="n">
        <f aca="false">SUM(H39+L39)</f>
        <v>170000</v>
      </c>
      <c r="E39" s="1" t="n">
        <f aca="false">I39+M39</f>
        <v>162584</v>
      </c>
      <c r="F39" s="39" t="n">
        <f aca="false">E39/D39*100</f>
        <v>95.6376470588235</v>
      </c>
      <c r="G39" s="53" t="n">
        <v>0</v>
      </c>
      <c r="H39" s="1" t="n">
        <v>0</v>
      </c>
      <c r="I39" s="1" t="n">
        <v>0</v>
      </c>
      <c r="J39" s="43" t="s">
        <v>32</v>
      </c>
      <c r="K39" s="1" t="n">
        <v>170000</v>
      </c>
      <c r="L39" s="44" t="n">
        <v>170000</v>
      </c>
      <c r="M39" s="1" t="n">
        <v>162584</v>
      </c>
      <c r="N39" s="41" t="n">
        <f aca="false">M39/L39*100</f>
        <v>95.6376470588235</v>
      </c>
    </row>
    <row r="40" customFormat="false" ht="11.4" hidden="false" customHeight="false" outlineLevel="0" collapsed="false">
      <c r="A40" s="1" t="s">
        <v>54</v>
      </c>
      <c r="B40" s="34" t="s">
        <v>55</v>
      </c>
      <c r="C40" s="1" t="n">
        <f aca="false">SUM(G40+K40)</f>
        <v>145000</v>
      </c>
      <c r="D40" s="1" t="n">
        <f aca="false">SUM(H40+L40)</f>
        <v>145000</v>
      </c>
      <c r="E40" s="1" t="n">
        <f aca="false">I40+M40</f>
        <v>162441</v>
      </c>
      <c r="F40" s="39" t="n">
        <f aca="false">E40/D40*100</f>
        <v>112.028275862069</v>
      </c>
      <c r="G40" s="53" t="n">
        <v>0</v>
      </c>
      <c r="H40" s="1" t="n">
        <v>0</v>
      </c>
      <c r="I40" s="1" t="n">
        <v>0</v>
      </c>
      <c r="J40" s="43" t="s">
        <v>32</v>
      </c>
      <c r="K40" s="1" t="n">
        <v>145000</v>
      </c>
      <c r="L40" s="44" t="n">
        <v>145000</v>
      </c>
      <c r="M40" s="1" t="n">
        <v>162441</v>
      </c>
      <c r="N40" s="41" t="n">
        <f aca="false">M40/L40*100</f>
        <v>112.028275862069</v>
      </c>
    </row>
    <row r="41" customFormat="false" ht="11.4" hidden="false" customHeight="false" outlineLevel="0" collapsed="false">
      <c r="A41" s="1" t="s">
        <v>56</v>
      </c>
      <c r="B41" s="34" t="s">
        <v>57</v>
      </c>
      <c r="C41" s="1" t="n">
        <f aca="false">SUM(G41+K41)</f>
        <v>3600000</v>
      </c>
      <c r="D41" s="1" t="n">
        <f aca="false">SUM(H41+L41)</f>
        <v>3600000</v>
      </c>
      <c r="E41" s="1" t="n">
        <f aca="false">I41+M41</f>
        <v>3746286</v>
      </c>
      <c r="F41" s="39" t="n">
        <f aca="false">E41/D41*100</f>
        <v>104.0635</v>
      </c>
      <c r="G41" s="53" t="n">
        <v>0</v>
      </c>
      <c r="H41" s="1" t="n">
        <v>0</v>
      </c>
      <c r="I41" s="1" t="n">
        <v>0</v>
      </c>
      <c r="J41" s="43" t="s">
        <v>32</v>
      </c>
      <c r="K41" s="1" t="n">
        <v>3600000</v>
      </c>
      <c r="L41" s="44" t="n">
        <v>3600000</v>
      </c>
      <c r="M41" s="1" t="n">
        <v>3746286</v>
      </c>
      <c r="N41" s="41" t="n">
        <f aca="false">M41/L41*100</f>
        <v>104.0635</v>
      </c>
    </row>
    <row r="42" customFormat="false" ht="11.4" hidden="false" customHeight="false" outlineLevel="0" collapsed="false">
      <c r="A42" s="1" t="s">
        <v>58</v>
      </c>
      <c r="B42" s="34" t="n">
        <v>2710</v>
      </c>
      <c r="C42" s="1" t="n">
        <f aca="false">SUM(G42+K42)</f>
        <v>170000</v>
      </c>
      <c r="D42" s="1" t="n">
        <f aca="false">SUM(H42+L42)</f>
        <v>170000</v>
      </c>
      <c r="E42" s="1" t="n">
        <f aca="false">I42+M42</f>
        <v>162142</v>
      </c>
      <c r="F42" s="39" t="n">
        <f aca="false">E42/D42*100</f>
        <v>95.3776470588235</v>
      </c>
      <c r="G42" s="53" t="n">
        <v>0</v>
      </c>
      <c r="H42" s="1" t="n">
        <v>0</v>
      </c>
      <c r="I42" s="1" t="n">
        <v>0</v>
      </c>
      <c r="J42" s="43" t="s">
        <v>32</v>
      </c>
      <c r="K42" s="1" t="n">
        <v>170000</v>
      </c>
      <c r="L42" s="44" t="n">
        <v>170000</v>
      </c>
      <c r="M42" s="1" t="n">
        <v>162142</v>
      </c>
      <c r="N42" s="41" t="n">
        <f aca="false">M42/L42*100</f>
        <v>95.3776470588235</v>
      </c>
    </row>
    <row r="43" customFormat="false" ht="11.4" hidden="false" customHeight="false" outlineLevel="0" collapsed="false">
      <c r="A43" s="1" t="s">
        <v>59</v>
      </c>
      <c r="B43" s="34" t="n">
        <v>2711</v>
      </c>
      <c r="C43" s="1" t="n">
        <f aca="false">SUM(G43+K43)</f>
        <v>180000</v>
      </c>
      <c r="D43" s="1" t="n">
        <f aca="false">SUM(H43+L43)</f>
        <v>180000</v>
      </c>
      <c r="E43" s="1" t="n">
        <f aca="false">I43+M43</f>
        <v>178915</v>
      </c>
      <c r="F43" s="39" t="n">
        <f aca="false">E43/D43*100</f>
        <v>99.3972222222222</v>
      </c>
      <c r="G43" s="53" t="n">
        <v>0</v>
      </c>
      <c r="H43" s="1" t="n">
        <v>0</v>
      </c>
      <c r="I43" s="1" t="n">
        <v>0</v>
      </c>
      <c r="J43" s="43" t="s">
        <v>32</v>
      </c>
      <c r="K43" s="1" t="n">
        <v>180000</v>
      </c>
      <c r="L43" s="44" t="n">
        <v>180000</v>
      </c>
      <c r="M43" s="1" t="n">
        <v>178915</v>
      </c>
      <c r="N43" s="41" t="n">
        <f aca="false">M43/L43*100</f>
        <v>99.3972222222222</v>
      </c>
    </row>
    <row r="44" customFormat="false" ht="11.4" hidden="false" customHeight="false" outlineLevel="0" collapsed="false">
      <c r="A44" s="1" t="s">
        <v>60</v>
      </c>
      <c r="B44" s="34" t="n">
        <v>2715</v>
      </c>
      <c r="C44" s="1" t="n">
        <f aca="false">SUM(G44+K44)</f>
        <v>40000</v>
      </c>
      <c r="D44" s="1" t="n">
        <f aca="false">SUM(H44+L44)</f>
        <v>40000</v>
      </c>
      <c r="E44" s="1" t="n">
        <f aca="false">I44+M44</f>
        <v>46920</v>
      </c>
      <c r="F44" s="39" t="n">
        <f aca="false">E44/D44*100</f>
        <v>117.3</v>
      </c>
      <c r="G44" s="53" t="n">
        <v>0</v>
      </c>
      <c r="H44" s="1" t="n">
        <v>0</v>
      </c>
      <c r="I44" s="1" t="n">
        <v>0</v>
      </c>
      <c r="J44" s="43" t="s">
        <v>32</v>
      </c>
      <c r="K44" s="1" t="n">
        <v>40000</v>
      </c>
      <c r="L44" s="44" t="n">
        <v>40000</v>
      </c>
      <c r="M44" s="1" t="n">
        <v>46920</v>
      </c>
      <c r="N44" s="41" t="n">
        <f aca="false">M44/L44*100</f>
        <v>117.3</v>
      </c>
    </row>
    <row r="45" s="3" customFormat="true" ht="11.4" hidden="false" customHeight="false" outlineLevel="0" collapsed="false">
      <c r="A45" s="1" t="s">
        <v>61</v>
      </c>
      <c r="B45" s="34" t="s">
        <v>62</v>
      </c>
      <c r="C45" s="1" t="n">
        <f aca="false">SUM(G45+K45)</f>
        <v>2000</v>
      </c>
      <c r="D45" s="1" t="n">
        <f aca="false">SUM(H45+L45)</f>
        <v>2000</v>
      </c>
      <c r="E45" s="1" t="n">
        <f aca="false">I45+M45</f>
        <v>1675</v>
      </c>
      <c r="F45" s="39" t="n">
        <f aca="false">E45/D45*100</f>
        <v>83.75</v>
      </c>
      <c r="G45" s="53" t="n">
        <v>0</v>
      </c>
      <c r="H45" s="1" t="n">
        <v>0</v>
      </c>
      <c r="I45" s="1" t="n">
        <v>0</v>
      </c>
      <c r="J45" s="43" t="s">
        <v>32</v>
      </c>
      <c r="K45" s="1" t="n">
        <v>2000</v>
      </c>
      <c r="L45" s="44" t="n">
        <v>2000</v>
      </c>
      <c r="M45" s="1" t="n">
        <v>1675</v>
      </c>
      <c r="N45" s="41" t="n">
        <f aca="false">M45/L45*100</f>
        <v>83.75</v>
      </c>
      <c r="O45" s="2"/>
    </row>
    <row r="46" customFormat="false" ht="11.4" hidden="false" customHeight="false" outlineLevel="0" collapsed="false">
      <c r="A46" s="1" t="s">
        <v>63</v>
      </c>
      <c r="B46" s="34" t="n">
        <v>2729</v>
      </c>
      <c r="C46" s="1" t="n">
        <f aca="false">SUM(G46+K46)</f>
        <v>0</v>
      </c>
      <c r="D46" s="1" t="n">
        <f aca="false">SUM(H46+L46)</f>
        <v>0</v>
      </c>
      <c r="E46" s="1" t="n">
        <f aca="false">I46+M46</f>
        <v>77</v>
      </c>
      <c r="F46" s="42" t="s">
        <v>27</v>
      </c>
      <c r="G46" s="53" t="n">
        <v>0</v>
      </c>
      <c r="H46" s="1" t="n">
        <v>0</v>
      </c>
      <c r="I46" s="1" t="n">
        <v>0</v>
      </c>
      <c r="J46" s="43" t="s">
        <v>32</v>
      </c>
      <c r="K46" s="1" t="n">
        <v>0</v>
      </c>
      <c r="L46" s="44" t="n">
        <v>0</v>
      </c>
      <c r="M46" s="1" t="n">
        <v>77</v>
      </c>
      <c r="N46" s="43" t="s">
        <v>32</v>
      </c>
    </row>
    <row r="47" s="3" customFormat="true" ht="11.4" hidden="false" customHeight="false" outlineLevel="0" collapsed="false">
      <c r="A47" s="1" t="s">
        <v>64</v>
      </c>
      <c r="B47" s="54" t="n">
        <v>2800</v>
      </c>
      <c r="C47" s="1" t="n">
        <f aca="false">SUM(G47+K47)</f>
        <v>350000</v>
      </c>
      <c r="D47" s="1" t="n">
        <f aca="false">SUM(H47+L47)</f>
        <v>350001</v>
      </c>
      <c r="E47" s="1" t="n">
        <f aca="false">I47+M47</f>
        <v>341803</v>
      </c>
      <c r="F47" s="39" t="n">
        <f aca="false">E47/D47*100</f>
        <v>97.6577209779401</v>
      </c>
      <c r="G47" s="53" t="n">
        <v>0</v>
      </c>
      <c r="H47" s="1"/>
      <c r="I47" s="1" t="n">
        <v>14</v>
      </c>
      <c r="J47" s="43" t="s">
        <v>32</v>
      </c>
      <c r="K47" s="1" t="n">
        <v>350000</v>
      </c>
      <c r="L47" s="44" t="n">
        <v>350001</v>
      </c>
      <c r="M47" s="1" t="n">
        <v>341789</v>
      </c>
      <c r="N47" s="41" t="n">
        <f aca="false">M47/L47*100</f>
        <v>97.6537209893686</v>
      </c>
      <c r="O47" s="2"/>
    </row>
    <row r="48" s="15" customFormat="true" ht="11.4" hidden="false" customHeight="false" outlineLevel="0" collapsed="false">
      <c r="A48" s="1" t="s">
        <v>65</v>
      </c>
      <c r="B48" s="54" t="n">
        <v>3600</v>
      </c>
      <c r="C48" s="1" t="n">
        <f aca="false">SUM(G48+K48)</f>
        <v>23611</v>
      </c>
      <c r="D48" s="1" t="n">
        <f aca="false">SUM(H48+L48)</f>
        <v>43734</v>
      </c>
      <c r="E48" s="1" t="n">
        <f aca="false">I48+M48</f>
        <v>117314</v>
      </c>
      <c r="F48" s="39" t="n">
        <f aca="false">E48/D48*100</f>
        <v>268.244386518498</v>
      </c>
      <c r="G48" s="53" t="n">
        <v>3111</v>
      </c>
      <c r="H48" s="1" t="n">
        <v>7161</v>
      </c>
      <c r="I48" s="1" t="n">
        <v>5919</v>
      </c>
      <c r="J48" s="41" t="n">
        <f aca="false">I48/H48*100</f>
        <v>82.6560536237956</v>
      </c>
      <c r="K48" s="1" t="n">
        <v>20500</v>
      </c>
      <c r="L48" s="44" t="n">
        <v>36573</v>
      </c>
      <c r="M48" s="1" t="n">
        <v>111395</v>
      </c>
      <c r="N48" s="41" t="n">
        <f aca="false">M48/L48*100</f>
        <v>304.582615590736</v>
      </c>
      <c r="O48" s="2"/>
    </row>
    <row r="49" s="15" customFormat="true" ht="11.4" hidden="false" customHeight="false" outlineLevel="0" collapsed="false">
      <c r="A49" s="1" t="s">
        <v>66</v>
      </c>
      <c r="B49" s="54" t="s">
        <v>67</v>
      </c>
      <c r="C49" s="1" t="n">
        <f aca="false">SUM(G49+K49)</f>
        <v>-322451</v>
      </c>
      <c r="D49" s="1" t="n">
        <f aca="false">SUM(H49+L49)</f>
        <v>-322464</v>
      </c>
      <c r="E49" s="1" t="n">
        <f aca="false">I49+M49</f>
        <v>-121514</v>
      </c>
      <c r="F49" s="55" t="n">
        <f aca="false">E49/D49*100</f>
        <v>37.6829661605637</v>
      </c>
      <c r="G49" s="56" t="n">
        <v>-1761</v>
      </c>
      <c r="H49" s="51" t="n">
        <v>-1774</v>
      </c>
      <c r="I49" s="1" t="n">
        <v>-1474</v>
      </c>
      <c r="J49" s="41" t="n">
        <f aca="false">I49/H49*100</f>
        <v>83.0890642615558</v>
      </c>
      <c r="K49" s="1" t="n">
        <v>-320690</v>
      </c>
      <c r="L49" s="44" t="n">
        <v>-320690</v>
      </c>
      <c r="M49" s="1" t="n">
        <v>-120040</v>
      </c>
      <c r="N49" s="41" t="n">
        <f aca="false">M49/L49*100</f>
        <v>37.4317877077552</v>
      </c>
      <c r="O49" s="2"/>
    </row>
    <row r="50" s="15" customFormat="true" ht="11.4" hidden="false" customHeight="false" outlineLevel="0" collapsed="false">
      <c r="A50" s="57" t="s">
        <v>68</v>
      </c>
      <c r="B50" s="54" t="s">
        <v>69</v>
      </c>
      <c r="C50" s="51" t="n">
        <f aca="false">SUM(G50+K50)</f>
        <v>80000</v>
      </c>
      <c r="D50" s="1" t="n">
        <f aca="false">SUM(H50+L50)</f>
        <v>80000</v>
      </c>
      <c r="E50" s="1" t="n">
        <f aca="false">I50+M50</f>
        <v>84589</v>
      </c>
      <c r="F50" s="41" t="n">
        <f aca="false">E50/D50*100</f>
        <v>105.73625</v>
      </c>
      <c r="G50" s="1" t="n">
        <v>0</v>
      </c>
      <c r="H50" s="1"/>
      <c r="I50" s="1"/>
      <c r="J50" s="43" t="s">
        <v>32</v>
      </c>
      <c r="K50" s="1" t="n">
        <v>80000</v>
      </c>
      <c r="L50" s="1" t="n">
        <v>80000</v>
      </c>
      <c r="M50" s="1" t="n">
        <v>84589</v>
      </c>
      <c r="N50" s="41" t="n">
        <f aca="false">M50/L50*100</f>
        <v>105.73625</v>
      </c>
      <c r="O50" s="2"/>
    </row>
    <row r="51" customFormat="false" ht="11.4" hidden="false" customHeight="false" outlineLevel="0" collapsed="false">
      <c r="A51" s="1" t="s">
        <v>70</v>
      </c>
      <c r="B51" s="54" t="n">
        <v>4000</v>
      </c>
      <c r="C51" s="1" t="n">
        <f aca="false">SUM(G51+K51)</f>
        <v>1000000</v>
      </c>
      <c r="D51" s="1" t="n">
        <f aca="false">SUM(H51+L51)</f>
        <v>1000000</v>
      </c>
      <c r="E51" s="1" t="n">
        <f aca="false">I51+M51</f>
        <v>540582</v>
      </c>
      <c r="F51" s="39" t="n">
        <f aca="false">E51/D51*100</f>
        <v>54.0582</v>
      </c>
      <c r="G51" s="1" t="n">
        <v>0</v>
      </c>
      <c r="H51" s="1" t="n">
        <v>0</v>
      </c>
      <c r="I51" s="1" t="n">
        <v>0</v>
      </c>
      <c r="J51" s="43" t="s">
        <v>32</v>
      </c>
      <c r="K51" s="1" t="n">
        <f aca="false">SUM(K52:K54)</f>
        <v>1000000</v>
      </c>
      <c r="L51" s="1" t="n">
        <f aca="false">SUM(L52:L54)</f>
        <v>1000000</v>
      </c>
      <c r="M51" s="2" t="n">
        <f aca="false">SUM(M52:M54)</f>
        <v>540582</v>
      </c>
      <c r="N51" s="41" t="n">
        <f aca="false">M51/L51*100</f>
        <v>54.0582</v>
      </c>
    </row>
    <row r="52" customFormat="false" ht="11.4" hidden="false" customHeight="false" outlineLevel="0" collapsed="false">
      <c r="A52" s="1" t="s">
        <v>71</v>
      </c>
      <c r="B52" s="34" t="s">
        <v>72</v>
      </c>
      <c r="C52" s="1" t="n">
        <f aca="false">SUM(G52+K52)</f>
        <v>250000</v>
      </c>
      <c r="D52" s="1" t="n">
        <f aca="false">SUM(H52+L52)</f>
        <v>250000</v>
      </c>
      <c r="E52" s="1" t="n">
        <f aca="false">I52+M52</f>
        <v>281050</v>
      </c>
      <c r="F52" s="39" t="n">
        <f aca="false">E52/D52*100</f>
        <v>112.42</v>
      </c>
      <c r="G52" s="1" t="n">
        <v>0</v>
      </c>
      <c r="H52" s="1" t="n">
        <v>0</v>
      </c>
      <c r="I52" s="1" t="n">
        <v>0</v>
      </c>
      <c r="J52" s="43" t="s">
        <v>32</v>
      </c>
      <c r="K52" s="2" t="n">
        <v>250000</v>
      </c>
      <c r="L52" s="1" t="n">
        <v>250000</v>
      </c>
      <c r="M52" s="2" t="n">
        <v>281050</v>
      </c>
      <c r="N52" s="41" t="n">
        <f aca="false">M52/L52*100</f>
        <v>112.42</v>
      </c>
    </row>
    <row r="53" customFormat="false" ht="11.4" hidden="false" customHeight="false" outlineLevel="0" collapsed="false">
      <c r="A53" s="1" t="s">
        <v>73</v>
      </c>
      <c r="B53" s="34" t="s">
        <v>74</v>
      </c>
      <c r="C53" s="1" t="n">
        <f aca="false">SUM(G53+K53)</f>
        <v>200000</v>
      </c>
      <c r="D53" s="1" t="n">
        <f aca="false">SUM(H53+L53)</f>
        <v>200000</v>
      </c>
      <c r="E53" s="1" t="n">
        <f aca="false">I53+M53</f>
        <v>115680</v>
      </c>
      <c r="F53" s="39" t="n">
        <f aca="false">E53/D53*100</f>
        <v>57.84</v>
      </c>
      <c r="G53" s="1" t="n">
        <v>0</v>
      </c>
      <c r="H53" s="1" t="n">
        <v>0</v>
      </c>
      <c r="I53" s="1" t="n">
        <v>0</v>
      </c>
      <c r="J53" s="43" t="s">
        <v>32</v>
      </c>
      <c r="K53" s="2" t="n">
        <v>200000</v>
      </c>
      <c r="L53" s="1" t="n">
        <v>200000</v>
      </c>
      <c r="M53" s="2" t="n">
        <v>115680</v>
      </c>
      <c r="N53" s="41" t="n">
        <f aca="false">M53/L53*100</f>
        <v>57.84</v>
      </c>
    </row>
    <row r="54" customFormat="false" ht="11.4" hidden="false" customHeight="false" outlineLevel="0" collapsed="false">
      <c r="A54" s="1" t="s">
        <v>75</v>
      </c>
      <c r="B54" s="34" t="s">
        <v>76</v>
      </c>
      <c r="C54" s="1" t="n">
        <f aca="false">SUM(G54+K54)</f>
        <v>550000</v>
      </c>
      <c r="D54" s="1" t="n">
        <f aca="false">SUM(H54+L54)</f>
        <v>550000</v>
      </c>
      <c r="E54" s="1" t="n">
        <f aca="false">I54+M54</f>
        <v>143852</v>
      </c>
      <c r="F54" s="39" t="n">
        <f aca="false">E54/D54*100</f>
        <v>26.1549090909091</v>
      </c>
      <c r="G54" s="1" t="n">
        <v>0</v>
      </c>
      <c r="H54" s="1" t="n">
        <v>0</v>
      </c>
      <c r="I54" s="1" t="n">
        <v>0</v>
      </c>
      <c r="J54" s="43" t="s">
        <v>32</v>
      </c>
      <c r="K54" s="2" t="n">
        <v>550000</v>
      </c>
      <c r="L54" s="1" t="n">
        <v>550000</v>
      </c>
      <c r="M54" s="2" t="n">
        <v>143852</v>
      </c>
      <c r="N54" s="41" t="n">
        <f aca="false">M54/L54*100</f>
        <v>26.1549090909091</v>
      </c>
    </row>
    <row r="55" customFormat="false" ht="11.4" hidden="false" customHeight="false" outlineLevel="0" collapsed="false">
      <c r="A55" s="1" t="s">
        <v>77</v>
      </c>
      <c r="B55" s="34" t="n">
        <v>4500</v>
      </c>
      <c r="C55" s="1" t="n">
        <f aca="false">SUM(G55+K55)</f>
        <v>0</v>
      </c>
      <c r="D55" s="1" t="n">
        <f aca="false">SUM(H55+L55)</f>
        <v>46536</v>
      </c>
      <c r="E55" s="1" t="n">
        <f aca="false">I55+M55</f>
        <v>46398</v>
      </c>
      <c r="F55" s="39" t="n">
        <f aca="false">E55/D55*100</f>
        <v>99.703455389376</v>
      </c>
      <c r="G55" s="1" t="n">
        <v>0</v>
      </c>
      <c r="H55" s="1" t="n">
        <v>9304</v>
      </c>
      <c r="I55" s="1" t="n">
        <v>9168</v>
      </c>
      <c r="J55" s="41" t="n">
        <f aca="false">I55/H55*100</f>
        <v>98.5382631126397</v>
      </c>
      <c r="K55" s="2" t="n">
        <v>0</v>
      </c>
      <c r="L55" s="1" t="n">
        <v>37232</v>
      </c>
      <c r="M55" s="2" t="n">
        <v>37230</v>
      </c>
      <c r="N55" s="41" t="n">
        <f aca="false">M55/L55*100</f>
        <v>99.9946282767512</v>
      </c>
    </row>
    <row r="56" customFormat="false" ht="11.4" hidden="false" customHeight="false" outlineLevel="0" collapsed="false">
      <c r="A56" s="1" t="s">
        <v>78</v>
      </c>
      <c r="B56" s="34" t="s">
        <v>79</v>
      </c>
      <c r="C56" s="1" t="n">
        <f aca="false">SUM(G56+K56)</f>
        <v>0</v>
      </c>
      <c r="D56" s="1" t="n">
        <f aca="false">SUM(H56+L56)</f>
        <v>37567</v>
      </c>
      <c r="E56" s="1" t="n">
        <f aca="false">I56+M56</f>
        <v>37567</v>
      </c>
      <c r="F56" s="39" t="n">
        <f aca="false">E56/D56*100</f>
        <v>100</v>
      </c>
      <c r="G56" s="1" t="n">
        <v>0</v>
      </c>
      <c r="H56" s="1" t="n">
        <v>5755</v>
      </c>
      <c r="I56" s="1" t="n">
        <v>5755</v>
      </c>
      <c r="J56" s="41" t="n">
        <f aca="false">I56/H56*100</f>
        <v>100</v>
      </c>
      <c r="K56" s="2" t="n">
        <v>0</v>
      </c>
      <c r="L56" s="24" t="n">
        <v>31812</v>
      </c>
      <c r="M56" s="2" t="n">
        <v>31812</v>
      </c>
      <c r="N56" s="41" t="n">
        <f aca="false">M56/L56*100</f>
        <v>100</v>
      </c>
    </row>
    <row r="57" s="60" customFormat="true" ht="12" hidden="false" customHeight="false" outlineLevel="0" collapsed="false">
      <c r="A57" s="58" t="s">
        <v>80</v>
      </c>
      <c r="B57" s="59"/>
      <c r="C57" s="46" t="n">
        <f aca="false">G57+K57</f>
        <v>8780153</v>
      </c>
      <c r="D57" s="46" t="n">
        <f aca="false">SUM(H57+L57)</f>
        <v>8900595</v>
      </c>
      <c r="E57" s="46" t="n">
        <f aca="false">SUM(I57+M57)</f>
        <v>8797077</v>
      </c>
      <c r="F57" s="49" t="n">
        <f aca="false">E57/D57*100</f>
        <v>98.8369541586827</v>
      </c>
      <c r="G57" s="46" t="n">
        <f aca="false">SUM(G29+G36+G47+G48+G51+G55+G49+G50+G56)</f>
        <v>103393</v>
      </c>
      <c r="H57" s="46" t="n">
        <f aca="false">SUM(H29+H36+H47+H48+H51+H55+H49+H50+H56)</f>
        <v>138717</v>
      </c>
      <c r="I57" s="46" t="n">
        <f aca="false">SUM(I29+I36+I47+I48+I51+I55+I49+I50+I56)</f>
        <v>134653</v>
      </c>
      <c r="J57" s="49" t="n">
        <f aca="false">I57/H57*100</f>
        <v>97.0702941960971</v>
      </c>
      <c r="K57" s="46" t="n">
        <f aca="false">SUM(K29+K36+K47+K48+K51+K55+K49+K50+K56)</f>
        <v>8676760</v>
      </c>
      <c r="L57" s="46" t="n">
        <f aca="false">SUM(L29+L36+L47+L48+L51+L55+L49+L50+L56)</f>
        <v>8761878</v>
      </c>
      <c r="M57" s="46" t="n">
        <f aca="false">SUM(M29+M36+M47+M48+M51+M55+M49+M50+M56)</f>
        <v>8662424</v>
      </c>
      <c r="N57" s="49" t="n">
        <f aca="false">M57/L57*100</f>
        <v>98.8649237069952</v>
      </c>
      <c r="O57" s="2"/>
    </row>
    <row r="58" s="50" customFormat="true" ht="12" hidden="false" customHeight="false" outlineLevel="0" collapsed="false">
      <c r="A58" s="46" t="s">
        <v>81</v>
      </c>
      <c r="B58" s="61"/>
      <c r="C58" s="46" t="n">
        <f aca="false">G58+K58</f>
        <v>12285153</v>
      </c>
      <c r="D58" s="46" t="n">
        <f aca="false">SUM(H58+L58)</f>
        <v>12405595</v>
      </c>
      <c r="E58" s="46" t="n">
        <f aca="false">SUM(I58+M58)</f>
        <v>12386836</v>
      </c>
      <c r="F58" s="49" t="n">
        <f aca="false">E58/D58*100</f>
        <v>99.8487859711687</v>
      </c>
      <c r="G58" s="46" t="n">
        <f aca="false">SUM(G27+G57)</f>
        <v>103393</v>
      </c>
      <c r="H58" s="46" t="n">
        <f aca="false">SUM(H27+H57)</f>
        <v>138717</v>
      </c>
      <c r="I58" s="46" t="n">
        <f aca="false">SUM(I27+I57)</f>
        <v>134653</v>
      </c>
      <c r="J58" s="49" t="n">
        <f aca="false">I58/H58*100</f>
        <v>97.0702941960971</v>
      </c>
      <c r="K58" s="46" t="n">
        <f aca="false">SUM(K27+K57)</f>
        <v>12181760</v>
      </c>
      <c r="L58" s="46" t="n">
        <f aca="false">SUM(L27+L57)</f>
        <v>12266878</v>
      </c>
      <c r="M58" s="46" t="n">
        <f aca="false">SUM(M27+M57)</f>
        <v>12252183</v>
      </c>
      <c r="N58" s="49" t="n">
        <f aca="false">M58/L58*100</f>
        <v>99.8802058681924</v>
      </c>
      <c r="O58" s="2"/>
    </row>
    <row r="59" customFormat="false" ht="11.4" hidden="false" customHeight="false" outlineLevel="0" collapsed="false">
      <c r="A59" s="29" t="n">
        <v>1</v>
      </c>
      <c r="B59" s="29" t="n">
        <v>2</v>
      </c>
      <c r="C59" s="29" t="n">
        <v>3</v>
      </c>
      <c r="D59" s="29" t="n">
        <v>4</v>
      </c>
      <c r="E59" s="62" t="n">
        <v>5</v>
      </c>
      <c r="F59" s="29" t="n">
        <v>6</v>
      </c>
      <c r="G59" s="63" t="n">
        <v>7</v>
      </c>
      <c r="H59" s="29" t="n">
        <v>8</v>
      </c>
      <c r="I59" s="29" t="n">
        <v>9</v>
      </c>
      <c r="J59" s="62" t="n">
        <v>10</v>
      </c>
      <c r="K59" s="29" t="n">
        <v>11</v>
      </c>
      <c r="L59" s="64" t="n">
        <v>12</v>
      </c>
      <c r="M59" s="29" t="n">
        <v>13</v>
      </c>
      <c r="N59" s="63" t="n">
        <v>14</v>
      </c>
    </row>
    <row r="60" s="67" customFormat="true" ht="12" hidden="false" customHeight="false" outlineLevel="0" collapsed="false">
      <c r="A60" s="65" t="s">
        <v>82</v>
      </c>
      <c r="B60" s="66"/>
      <c r="C60" s="65"/>
      <c r="D60" s="1"/>
      <c r="E60" s="1"/>
      <c r="F60" s="39"/>
      <c r="H60" s="58"/>
      <c r="J60" s="41"/>
      <c r="K60" s="68"/>
      <c r="L60" s="58"/>
      <c r="M60" s="68"/>
      <c r="N60" s="41"/>
      <c r="O60" s="2"/>
    </row>
    <row r="61" customFormat="false" ht="11.4" hidden="false" customHeight="false" outlineLevel="0" collapsed="false">
      <c r="A61" s="44" t="s">
        <v>83</v>
      </c>
      <c r="B61" s="69" t="n">
        <v>3111</v>
      </c>
      <c r="C61" s="1" t="n">
        <f aca="false">SUM(G61+K61)</f>
        <v>15485782</v>
      </c>
      <c r="D61" s="1" t="n">
        <f aca="false">SUM(H61+L61)</f>
        <v>16527668</v>
      </c>
      <c r="E61" s="1" t="n">
        <f aca="false">I61+M61</f>
        <v>16527668</v>
      </c>
      <c r="F61" s="39" t="n">
        <f aca="false">E61/D61*100</f>
        <v>100</v>
      </c>
      <c r="G61" s="38" t="n">
        <v>15485782</v>
      </c>
      <c r="H61" s="1" t="n">
        <v>16527668</v>
      </c>
      <c r="I61" s="3" t="n">
        <v>16527668</v>
      </c>
      <c r="J61" s="41" t="n">
        <f aca="false">I61/H61*100</f>
        <v>100</v>
      </c>
      <c r="K61" s="1" t="n">
        <v>0</v>
      </c>
      <c r="L61" s="1" t="n">
        <v>0</v>
      </c>
      <c r="M61" s="1" t="n">
        <v>0</v>
      </c>
      <c r="N61" s="43" t="s">
        <v>32</v>
      </c>
    </row>
    <row r="62" customFormat="false" ht="11.4" hidden="false" customHeight="false" outlineLevel="0" collapsed="false">
      <c r="A62" s="1" t="s">
        <v>84</v>
      </c>
      <c r="B62" s="34" t="n">
        <v>3112</v>
      </c>
      <c r="C62" s="1" t="n">
        <f aca="false">SUM(G62+K62)</f>
        <v>2884800</v>
      </c>
      <c r="D62" s="1" t="n">
        <f aca="false">SUM(H62+L62)</f>
        <v>2884800</v>
      </c>
      <c r="E62" s="1" t="n">
        <f aca="false">I62+M62</f>
        <v>2884800</v>
      </c>
      <c r="F62" s="39" t="n">
        <f aca="false">E62/D62*100</f>
        <v>100</v>
      </c>
      <c r="G62" s="3" t="n">
        <v>0</v>
      </c>
      <c r="H62" s="1" t="n">
        <v>0</v>
      </c>
      <c r="I62" s="3" t="n">
        <v>0</v>
      </c>
      <c r="J62" s="41" t="s">
        <v>27</v>
      </c>
      <c r="K62" s="1" t="n">
        <v>2884800</v>
      </c>
      <c r="L62" s="1" t="n">
        <v>2884800</v>
      </c>
      <c r="M62" s="1" t="n">
        <v>2884800</v>
      </c>
      <c r="N62" s="41" t="n">
        <f aca="false">M62/L62*100</f>
        <v>100</v>
      </c>
      <c r="O62" s="44"/>
    </row>
    <row r="63" customFormat="false" ht="11.4" hidden="false" customHeight="false" outlineLevel="0" collapsed="false">
      <c r="A63" s="1" t="s">
        <v>85</v>
      </c>
      <c r="B63" s="34" t="n">
        <v>3113</v>
      </c>
      <c r="C63" s="1" t="n">
        <f aca="false">SUM(G63+K63)</f>
        <v>1643800</v>
      </c>
      <c r="D63" s="1" t="n">
        <f aca="false">SUM(H63+L63)</f>
        <v>1643800</v>
      </c>
      <c r="E63" s="1" t="n">
        <f aca="false">I63+M63</f>
        <v>1640661</v>
      </c>
      <c r="F63" s="39" t="n">
        <f aca="false">E63/D63*100</f>
        <v>99.8090400292006</v>
      </c>
      <c r="G63" s="2" t="n">
        <v>0</v>
      </c>
      <c r="H63" s="1" t="n">
        <v>0</v>
      </c>
      <c r="I63" s="2" t="n">
        <v>0</v>
      </c>
      <c r="J63" s="41" t="s">
        <v>32</v>
      </c>
      <c r="K63" s="1" t="n">
        <v>1643800</v>
      </c>
      <c r="L63" s="1" t="n">
        <v>1643800</v>
      </c>
      <c r="M63" s="1" t="n">
        <v>1640661</v>
      </c>
      <c r="N63" s="41" t="n">
        <f aca="false">M63/L63*100</f>
        <v>99.8090400292006</v>
      </c>
      <c r="O63" s="44"/>
    </row>
    <row r="64" customFormat="false" ht="11.4" hidden="false" customHeight="false" outlineLevel="0" collapsed="false">
      <c r="A64" s="1" t="s">
        <v>86</v>
      </c>
      <c r="B64" s="34" t="s">
        <v>87</v>
      </c>
      <c r="C64" s="1" t="n">
        <f aca="false">SUM(G64+K64)</f>
        <v>0</v>
      </c>
      <c r="D64" s="1" t="n">
        <f aca="false">SUM(H64+L64)</f>
        <v>1852032</v>
      </c>
      <c r="E64" s="1" t="n">
        <f aca="false">I64+M64</f>
        <v>1852031</v>
      </c>
      <c r="F64" s="39" t="n">
        <f aca="false">E64/D64*100</f>
        <v>99.9999460052526</v>
      </c>
      <c r="G64" s="2" t="n">
        <v>0</v>
      </c>
      <c r="H64" s="1" t="n">
        <v>852032</v>
      </c>
      <c r="I64" s="2" t="n">
        <v>852032</v>
      </c>
      <c r="J64" s="41" t="n">
        <f aca="false">I64/H64*100</f>
        <v>100</v>
      </c>
      <c r="K64" s="1" t="n">
        <v>0</v>
      </c>
      <c r="L64" s="1" t="n">
        <v>1000000</v>
      </c>
      <c r="M64" s="1" t="n">
        <v>999999</v>
      </c>
      <c r="N64" s="41" t="n">
        <f aca="false">M64/L64*100</f>
        <v>99.9999</v>
      </c>
      <c r="O64" s="44"/>
    </row>
    <row r="65" customFormat="false" ht="11.4" hidden="false" customHeight="false" outlineLevel="0" collapsed="false">
      <c r="A65" s="1" t="s">
        <v>88</v>
      </c>
      <c r="B65" s="34" t="s">
        <v>89</v>
      </c>
      <c r="C65" s="1" t="n">
        <f aca="false">SUM(G65+K65)</f>
        <v>0</v>
      </c>
      <c r="D65" s="1" t="n">
        <f aca="false">SUM(H65+L65)</f>
        <v>666030</v>
      </c>
      <c r="E65" s="1" t="n">
        <f aca="false">I65+M65</f>
        <v>665915</v>
      </c>
      <c r="F65" s="39" t="n">
        <f aca="false">E65/D65*100</f>
        <v>99.9827335105025</v>
      </c>
      <c r="G65" s="2" t="n">
        <v>0</v>
      </c>
      <c r="H65" s="1" t="n">
        <v>666030</v>
      </c>
      <c r="I65" s="2" t="n">
        <v>665915</v>
      </c>
      <c r="J65" s="41" t="n">
        <f aca="false">I65/H65*100</f>
        <v>99.9827335105025</v>
      </c>
      <c r="K65" s="1" t="n">
        <v>0</v>
      </c>
      <c r="L65" s="1" t="n">
        <v>0</v>
      </c>
      <c r="M65" s="1" t="n">
        <v>0</v>
      </c>
      <c r="N65" s="43" t="s">
        <v>32</v>
      </c>
      <c r="O65" s="44"/>
    </row>
    <row r="66" customFormat="false" ht="11.4" hidden="false" customHeight="false" outlineLevel="0" collapsed="false">
      <c r="A66" s="1" t="s">
        <v>90</v>
      </c>
      <c r="B66" s="34" t="s">
        <v>91</v>
      </c>
      <c r="C66" s="1" t="n">
        <f aca="false">SUM(G66+K66)</f>
        <v>0</v>
      </c>
      <c r="D66" s="1" t="n">
        <f aca="false">SUM(H66+L66)</f>
        <v>-774</v>
      </c>
      <c r="E66" s="1" t="n">
        <f aca="false">I66+M66</f>
        <v>-774</v>
      </c>
      <c r="F66" s="39" t="n">
        <f aca="false">E66/D66*100</f>
        <v>100</v>
      </c>
      <c r="G66" s="2" t="n">
        <v>0</v>
      </c>
      <c r="H66" s="24" t="n">
        <v>-774</v>
      </c>
      <c r="I66" s="2" t="n">
        <v>-774</v>
      </c>
      <c r="J66" s="41" t="n">
        <f aca="false">I66/H66*100</f>
        <v>100</v>
      </c>
      <c r="K66" s="24" t="n">
        <v>0</v>
      </c>
      <c r="L66" s="24" t="n">
        <v>0</v>
      </c>
      <c r="M66" s="24" t="n">
        <v>0</v>
      </c>
      <c r="N66" s="43" t="s">
        <v>32</v>
      </c>
      <c r="O66" s="70"/>
    </row>
    <row r="67" s="50" customFormat="true" ht="12" hidden="false" customHeight="false" outlineLevel="0" collapsed="false">
      <c r="A67" s="46" t="s">
        <v>92</v>
      </c>
      <c r="B67" s="47" t="s">
        <v>93</v>
      </c>
      <c r="C67" s="46" t="n">
        <f aca="false">SUM(G67+K67)</f>
        <v>20014382</v>
      </c>
      <c r="D67" s="46" t="n">
        <f aca="false">SUM(H67+L67)</f>
        <v>23573556</v>
      </c>
      <c r="E67" s="46" t="n">
        <f aca="false">SUM(I67+M67)</f>
        <v>23570301</v>
      </c>
      <c r="F67" s="49" t="n">
        <f aca="false">E67/D67*100</f>
        <v>99.9861921553117</v>
      </c>
      <c r="G67" s="48" t="n">
        <f aca="false">SUM(G61:G66)</f>
        <v>15485782</v>
      </c>
      <c r="H67" s="48" t="n">
        <f aca="false">SUM(H61:H66)</f>
        <v>18044956</v>
      </c>
      <c r="I67" s="46" t="n">
        <f aca="false">SUM(I61:I66)</f>
        <v>18044841</v>
      </c>
      <c r="J67" s="49" t="n">
        <f aca="false">I67/H67*100</f>
        <v>99.9993627027963</v>
      </c>
      <c r="K67" s="71" t="n">
        <f aca="false">SUM(K61:K66)</f>
        <v>4528600</v>
      </c>
      <c r="L67" s="71" t="n">
        <f aca="false">SUM(L61:L66)</f>
        <v>5528600</v>
      </c>
      <c r="M67" s="71" t="n">
        <f aca="false">SUM(M61:M66)</f>
        <v>5525460</v>
      </c>
      <c r="N67" s="49" t="n">
        <f aca="false">M67/L67*100</f>
        <v>99.9432044278841</v>
      </c>
      <c r="O67" s="2"/>
    </row>
    <row r="68" s="73" customFormat="true" ht="12" hidden="false" customHeight="false" outlineLevel="0" collapsed="false">
      <c r="A68" s="68" t="s">
        <v>94</v>
      </c>
      <c r="B68" s="72"/>
      <c r="C68" s="68"/>
      <c r="D68" s="1"/>
      <c r="E68" s="1"/>
      <c r="F68" s="39"/>
      <c r="G68" s="68"/>
      <c r="H68" s="68"/>
      <c r="I68" s="68"/>
      <c r="J68" s="41"/>
      <c r="K68" s="58"/>
      <c r="L68" s="65"/>
      <c r="M68" s="58"/>
      <c r="N68" s="41"/>
      <c r="O68" s="2"/>
    </row>
    <row r="69" customFormat="false" ht="11.4" hidden="false" customHeight="false" outlineLevel="0" collapsed="false">
      <c r="A69" s="1" t="s">
        <v>95</v>
      </c>
      <c r="B69" s="34" t="n">
        <v>6100</v>
      </c>
      <c r="C69" s="1" t="n">
        <f aca="false">SUM(G69+K69)</f>
        <v>-280800</v>
      </c>
      <c r="D69" s="1" t="n">
        <f aca="false">SUM(H69+L69)</f>
        <v>152510</v>
      </c>
      <c r="E69" s="1" t="n">
        <f aca="false">I69+M69</f>
        <v>140873</v>
      </c>
      <c r="F69" s="39" t="n">
        <f aca="false">E69/D69*100</f>
        <v>92.3696806766769</v>
      </c>
      <c r="G69" s="44" t="n">
        <v>0</v>
      </c>
      <c r="H69" s="44" t="n">
        <f aca="false">H70+H71+H72</f>
        <v>255603</v>
      </c>
      <c r="I69" s="44" t="n">
        <f aca="false">I70+I71+I72</f>
        <v>255565</v>
      </c>
      <c r="J69" s="41" t="n">
        <f aca="false">I69/H69*100</f>
        <v>99.9851331948373</v>
      </c>
      <c r="K69" s="44" t="n">
        <f aca="false">K70+K71+K72</f>
        <v>-280800</v>
      </c>
      <c r="L69" s="44" t="n">
        <f aca="false">L70+L71+L72</f>
        <v>-103093</v>
      </c>
      <c r="M69" s="1" t="n">
        <f aca="false">M70+M71+M72</f>
        <v>-114692</v>
      </c>
      <c r="N69" s="41" t="n">
        <f aca="false">M69/L69*100</f>
        <v>111.251006372887</v>
      </c>
      <c r="O69" s="44"/>
    </row>
    <row r="70" customFormat="false" ht="11.4" hidden="false" customHeight="false" outlineLevel="0" collapsed="false">
      <c r="A70" s="1" t="s">
        <v>96</v>
      </c>
      <c r="B70" s="34" t="n">
        <v>6101</v>
      </c>
      <c r="C70" s="1" t="n">
        <f aca="false">SUM(G70+K70)</f>
        <v>0</v>
      </c>
      <c r="D70" s="1" t="n">
        <f aca="false">SUM(H70+L70)</f>
        <v>374112</v>
      </c>
      <c r="E70" s="1" t="n">
        <f aca="false">I70+M70</f>
        <v>360486</v>
      </c>
      <c r="F70" s="39" t="n">
        <f aca="false">E70/D70*100</f>
        <v>96.3577752117013</v>
      </c>
      <c r="G70" s="1" t="n">
        <v>0</v>
      </c>
      <c r="H70" s="57" t="n">
        <v>195341</v>
      </c>
      <c r="I70" s="57" t="n">
        <v>195341</v>
      </c>
      <c r="J70" s="41" t="n">
        <f aca="false">I70/H70*100</f>
        <v>100</v>
      </c>
      <c r="K70" s="1" t="n">
        <v>0</v>
      </c>
      <c r="L70" s="44" t="n">
        <v>178771</v>
      </c>
      <c r="M70" s="1" t="n">
        <v>165145</v>
      </c>
      <c r="N70" s="41" t="n">
        <f aca="false">M70/L70*100</f>
        <v>92.3779583936992</v>
      </c>
      <c r="O70" s="74"/>
    </row>
    <row r="71" customFormat="false" ht="11.4" hidden="false" customHeight="false" outlineLevel="0" collapsed="false">
      <c r="A71" s="1" t="s">
        <v>97</v>
      </c>
      <c r="B71" s="34" t="n">
        <v>6102</v>
      </c>
      <c r="C71" s="1" t="n">
        <f aca="false">SUM(G71+K71)</f>
        <v>-280800</v>
      </c>
      <c r="D71" s="1" t="n">
        <f aca="false">SUM(H71+L71)</f>
        <v>-281864</v>
      </c>
      <c r="E71" s="1" t="n">
        <f aca="false">I71+M71</f>
        <v>-279876</v>
      </c>
      <c r="F71" s="39" t="n">
        <f aca="false">E71/D71*100</f>
        <v>99.2946953140522</v>
      </c>
      <c r="G71" s="1" t="n">
        <v>0</v>
      </c>
      <c r="H71" s="1" t="n">
        <v>0</v>
      </c>
      <c r="I71" s="1" t="n">
        <v>-39</v>
      </c>
      <c r="J71" s="43" t="s">
        <v>32</v>
      </c>
      <c r="K71" s="1" t="n">
        <v>-280800</v>
      </c>
      <c r="L71" s="44" t="n">
        <v>-281864</v>
      </c>
      <c r="M71" s="1" t="n">
        <v>-279837</v>
      </c>
      <c r="N71" s="41" t="n">
        <f aca="false">M71/L71*100</f>
        <v>99.2808588539154</v>
      </c>
    </row>
    <row r="72" customFormat="false" ht="11.4" hidden="false" customHeight="false" outlineLevel="0" collapsed="false">
      <c r="A72" s="1" t="s">
        <v>98</v>
      </c>
      <c r="B72" s="34" t="n">
        <v>6105</v>
      </c>
      <c r="C72" s="1" t="n">
        <f aca="false">SUM(G72+K72)</f>
        <v>0</v>
      </c>
      <c r="D72" s="1" t="n">
        <f aca="false">SUM(H72+L72)</f>
        <v>60262</v>
      </c>
      <c r="E72" s="1" t="n">
        <f aca="false">I72+M72</f>
        <v>60263</v>
      </c>
      <c r="F72" s="39" t="n">
        <f aca="false">E72/D72*100</f>
        <v>100.00165942053</v>
      </c>
      <c r="G72" s="1" t="n">
        <v>0</v>
      </c>
      <c r="H72" s="57" t="n">
        <v>60262</v>
      </c>
      <c r="I72" s="57" t="n">
        <v>60263</v>
      </c>
      <c r="J72" s="41" t="n">
        <f aca="false">I72/H72*100</f>
        <v>100.00165942053</v>
      </c>
      <c r="K72" s="1" t="n">
        <v>0</v>
      </c>
      <c r="L72" s="44" t="n">
        <v>0</v>
      </c>
      <c r="M72" s="1" t="n">
        <v>0</v>
      </c>
      <c r="N72" s="43" t="s">
        <v>32</v>
      </c>
    </row>
    <row r="73" customFormat="false" ht="11.4" hidden="false" customHeight="false" outlineLevel="0" collapsed="false">
      <c r="A73" s="1" t="s">
        <v>99</v>
      </c>
      <c r="B73" s="34" t="n">
        <v>6200</v>
      </c>
      <c r="C73" s="1" t="n">
        <f aca="false">SUM(G73+K73)</f>
        <v>-2021300</v>
      </c>
      <c r="D73" s="1" t="n">
        <f aca="false">SUM(H73+L73)</f>
        <v>-1833095</v>
      </c>
      <c r="E73" s="1" t="n">
        <f aca="false">I73+M73</f>
        <v>-15361353</v>
      </c>
      <c r="F73" s="39" t="n">
        <f aca="false">E73/D73*100</f>
        <v>838.000921938034</v>
      </c>
      <c r="G73" s="44" t="n">
        <v>0</v>
      </c>
      <c r="H73" s="44" t="n">
        <f aca="false">H74+H75</f>
        <v>-179</v>
      </c>
      <c r="I73" s="44" t="n">
        <f aca="false">I74+I75</f>
        <v>-103216</v>
      </c>
      <c r="J73" s="43" t="s">
        <v>32</v>
      </c>
      <c r="K73" s="1" t="n">
        <v>-2021300</v>
      </c>
      <c r="L73" s="1" t="n">
        <f aca="false">L74+L75</f>
        <v>-1832916</v>
      </c>
      <c r="M73" s="1" t="n">
        <f aca="false">M74+M75</f>
        <v>-15258137</v>
      </c>
      <c r="N73" s="41" t="n">
        <f aca="false">M73/L73*100</f>
        <v>832.451514417464</v>
      </c>
      <c r="O73" s="44"/>
    </row>
    <row r="74" customFormat="false" ht="11.4" hidden="false" customHeight="false" outlineLevel="0" collapsed="false">
      <c r="A74" s="1" t="s">
        <v>96</v>
      </c>
      <c r="B74" s="34" t="n">
        <v>6201</v>
      </c>
      <c r="C74" s="1" t="n">
        <f aca="false">SUM(G74+K74)</f>
        <v>0</v>
      </c>
      <c r="D74" s="1" t="n">
        <f aca="false">SUM(H74+L74)</f>
        <v>0</v>
      </c>
      <c r="E74" s="1" t="n">
        <f aca="false">I74+M74</f>
        <v>21709</v>
      </c>
      <c r="F74" s="42" t="s">
        <v>27</v>
      </c>
      <c r="G74" s="1" t="n">
        <v>0</v>
      </c>
      <c r="H74" s="1" t="n">
        <v>0</v>
      </c>
      <c r="I74" s="1" t="n">
        <v>21709</v>
      </c>
      <c r="J74" s="43" t="s">
        <v>27</v>
      </c>
      <c r="K74" s="1" t="n">
        <v>0</v>
      </c>
      <c r="L74" s="44" t="n">
        <v>0</v>
      </c>
      <c r="M74" s="1" t="n">
        <v>0</v>
      </c>
      <c r="N74" s="43" t="s">
        <v>32</v>
      </c>
    </row>
    <row r="75" customFormat="false" ht="11.4" hidden="false" customHeight="false" outlineLevel="0" collapsed="false">
      <c r="A75" s="1" t="s">
        <v>97</v>
      </c>
      <c r="B75" s="34" t="s">
        <v>100</v>
      </c>
      <c r="C75" s="1" t="n">
        <f aca="false">SUM(G75+K75)</f>
        <v>-2021300</v>
      </c>
      <c r="D75" s="1" t="n">
        <f aca="false">SUM(H75+L75)</f>
        <v>-1833095</v>
      </c>
      <c r="E75" s="1" t="n">
        <f aca="false">I75+M75</f>
        <v>-15383062</v>
      </c>
      <c r="F75" s="39" t="n">
        <f aca="false">E75/D75*100</f>
        <v>839.185203167321</v>
      </c>
      <c r="G75" s="1" t="n">
        <v>0</v>
      </c>
      <c r="H75" s="1" t="n">
        <v>-179</v>
      </c>
      <c r="I75" s="1" t="n">
        <v>-124925</v>
      </c>
      <c r="J75" s="43" t="s">
        <v>32</v>
      </c>
      <c r="K75" s="44" t="n">
        <v>-2021300</v>
      </c>
      <c r="L75" s="75" t="n">
        <v>-1832916</v>
      </c>
      <c r="M75" s="76" t="n">
        <v>-15258137</v>
      </c>
      <c r="N75" s="41" t="n">
        <f aca="false">M75/L75*100</f>
        <v>832.451514417464</v>
      </c>
    </row>
    <row r="76" customFormat="false" ht="12" hidden="false" customHeight="true" outlineLevel="0" collapsed="false">
      <c r="A76" s="1" t="s">
        <v>101</v>
      </c>
      <c r="B76" s="34" t="s">
        <v>102</v>
      </c>
      <c r="C76" s="1" t="n">
        <f aca="false">SUM(G76+K76)</f>
        <v>0</v>
      </c>
      <c r="D76" s="1" t="n">
        <f aca="false">SUM(H76+L76)</f>
        <v>45166</v>
      </c>
      <c r="E76" s="1" t="n">
        <f aca="false">I76+M76</f>
        <v>45166</v>
      </c>
      <c r="F76" s="39" t="n">
        <f aca="false">E76/D76*100</f>
        <v>100</v>
      </c>
      <c r="G76" s="1" t="n">
        <v>0</v>
      </c>
      <c r="H76" s="1" t="n">
        <v>11912</v>
      </c>
      <c r="I76" s="1" t="n">
        <v>11912</v>
      </c>
      <c r="J76" s="43" t="s">
        <v>27</v>
      </c>
      <c r="K76" s="1" t="n">
        <v>0</v>
      </c>
      <c r="L76" s="44" t="n">
        <v>33254</v>
      </c>
      <c r="M76" s="1" t="n">
        <v>33254</v>
      </c>
      <c r="N76" s="41" t="n">
        <f aca="false">M76/L76*100</f>
        <v>100</v>
      </c>
    </row>
    <row r="77" customFormat="false" ht="11.4" hidden="false" customHeight="false" outlineLevel="0" collapsed="false">
      <c r="A77" s="1" t="s">
        <v>103</v>
      </c>
      <c r="B77" s="34" t="s">
        <v>104</v>
      </c>
      <c r="C77" s="1" t="n">
        <f aca="false">SUM(G77+K77)</f>
        <v>915795</v>
      </c>
      <c r="D77" s="1" t="n">
        <f aca="false">SUM(H77+L77)</f>
        <v>915795</v>
      </c>
      <c r="E77" s="1" t="n">
        <f aca="false">I77+M77</f>
        <v>-107907</v>
      </c>
      <c r="F77" s="39" t="n">
        <f aca="false">E77/D77*100</f>
        <v>-11.7828771722929</v>
      </c>
      <c r="G77" s="3" t="n">
        <v>0</v>
      </c>
      <c r="H77" s="1" t="n">
        <v>0</v>
      </c>
      <c r="I77" s="3" t="n">
        <v>0</v>
      </c>
      <c r="J77" s="43" t="s">
        <v>27</v>
      </c>
      <c r="K77" s="1" t="n">
        <v>915795</v>
      </c>
      <c r="L77" s="44" t="n">
        <v>915795</v>
      </c>
      <c r="M77" s="1" t="n">
        <v>-107907</v>
      </c>
      <c r="N77" s="41" t="n">
        <f aca="false">M77/L77*100</f>
        <v>-11.7828771722929</v>
      </c>
      <c r="O77" s="44"/>
    </row>
    <row r="78" s="50" customFormat="true" ht="12" hidden="false" customHeight="false" outlineLevel="0" collapsed="false">
      <c r="A78" s="46" t="s">
        <v>105</v>
      </c>
      <c r="B78" s="47"/>
      <c r="C78" s="46" t="n">
        <f aca="false">SUM(G78+K78)</f>
        <v>-1386305</v>
      </c>
      <c r="D78" s="46" t="n">
        <f aca="false">SUM(H78+L78)</f>
        <v>-719624</v>
      </c>
      <c r="E78" s="77" t="n">
        <f aca="false">SUM(I78+M78)</f>
        <v>-15283221</v>
      </c>
      <c r="F78" s="49" t="n">
        <f aca="false">E78/D78*100</f>
        <v>2123.77866774871</v>
      </c>
      <c r="G78" s="48" t="n">
        <f aca="false">SUM(G73+G69+G76)</f>
        <v>0</v>
      </c>
      <c r="H78" s="48" t="n">
        <f aca="false">SUM(H73+H69+H76+H77)</f>
        <v>267336</v>
      </c>
      <c r="I78" s="48" t="n">
        <f aca="false">SUM(I73+I69+I76+I77)</f>
        <v>164261</v>
      </c>
      <c r="J78" s="49" t="n">
        <f aca="false">I78/H78*100</f>
        <v>61.4436514348984</v>
      </c>
      <c r="K78" s="48" t="n">
        <f aca="false">SUM(K73+K69+K76+K77)</f>
        <v>-1386305</v>
      </c>
      <c r="L78" s="48" t="n">
        <f aca="false">SUM(L73+L69+L76+L77)</f>
        <v>-986960</v>
      </c>
      <c r="M78" s="48" t="n">
        <f aca="false">SUM(M73+M69+M76+M77)</f>
        <v>-15447482</v>
      </c>
      <c r="N78" s="49" t="n">
        <f aca="false">M78/L78*100</f>
        <v>1565.15785847451</v>
      </c>
      <c r="O78" s="2"/>
    </row>
    <row r="79" customFormat="false" ht="11.4" hidden="false" customHeight="false" outlineLevel="0" collapsed="false">
      <c r="A79" s="1" t="s">
        <v>106</v>
      </c>
      <c r="B79" s="34"/>
      <c r="C79" s="51"/>
      <c r="E79" s="1"/>
      <c r="F79" s="39"/>
      <c r="G79" s="3"/>
      <c r="H79" s="6"/>
      <c r="I79" s="3"/>
      <c r="J79" s="43" t="s">
        <v>32</v>
      </c>
      <c r="K79" s="6"/>
      <c r="L79" s="44"/>
      <c r="M79" s="6"/>
      <c r="N79" s="41"/>
    </row>
    <row r="80" customFormat="false" ht="12.75" hidden="false" customHeight="true" outlineLevel="0" collapsed="false">
      <c r="A80" s="56" t="s">
        <v>107</v>
      </c>
      <c r="B80" s="34" t="s">
        <v>108</v>
      </c>
      <c r="C80" s="1" t="n">
        <f aca="false">SUM(G80+K80)</f>
        <v>1361800</v>
      </c>
      <c r="D80" s="1" t="n">
        <f aca="false">SUM(H80+L80)</f>
        <v>1361800</v>
      </c>
      <c r="E80" s="1" t="n">
        <f aca="false">I80+M80</f>
        <v>1361877</v>
      </c>
      <c r="F80" s="39" t="n">
        <f aca="false">E80/D80*100</f>
        <v>100.005654281099</v>
      </c>
      <c r="G80" s="3" t="n">
        <v>0</v>
      </c>
      <c r="H80" s="1" t="n">
        <v>0</v>
      </c>
      <c r="I80" s="3" t="n">
        <v>0</v>
      </c>
      <c r="J80" s="43" t="s">
        <v>32</v>
      </c>
      <c r="K80" s="1" t="n">
        <v>1361800</v>
      </c>
      <c r="L80" s="44" t="n">
        <v>1361800</v>
      </c>
      <c r="M80" s="1" t="n">
        <v>1361877</v>
      </c>
      <c r="N80" s="41" t="n">
        <f aca="false">M80/L80*100</f>
        <v>100.005654281099</v>
      </c>
    </row>
    <row r="81" customFormat="false" ht="11.4" hidden="false" customHeight="false" outlineLevel="0" collapsed="false">
      <c r="A81" s="56" t="s">
        <v>109</v>
      </c>
      <c r="B81" s="34" t="s">
        <v>110</v>
      </c>
      <c r="C81" s="1" t="n">
        <f aca="false">SUM(G81+K81)</f>
        <v>-1072400</v>
      </c>
      <c r="D81" s="1" t="n">
        <f aca="false">SUM(H81+L81)</f>
        <v>-1072400</v>
      </c>
      <c r="E81" s="1" t="n">
        <f aca="false">I81+M81</f>
        <v>-992346</v>
      </c>
      <c r="F81" s="39" t="n">
        <f aca="false">E81/D81*100</f>
        <v>92.5350615441999</v>
      </c>
      <c r="G81" s="3" t="n">
        <v>0</v>
      </c>
      <c r="H81" s="1" t="n">
        <v>0</v>
      </c>
      <c r="I81" s="3" t="n">
        <v>0</v>
      </c>
      <c r="J81" s="43" t="s">
        <v>32</v>
      </c>
      <c r="K81" s="1" t="n">
        <v>-1072400</v>
      </c>
      <c r="L81" s="78" t="n">
        <v>-1072400</v>
      </c>
      <c r="M81" s="1" t="n">
        <v>-992346</v>
      </c>
      <c r="N81" s="41" t="n">
        <f aca="false">M81/L81*100</f>
        <v>92.5350615441999</v>
      </c>
    </row>
    <row r="82" customFormat="false" ht="11.4" hidden="false" customHeight="false" outlineLevel="0" collapsed="false">
      <c r="A82" s="56" t="s">
        <v>111</v>
      </c>
      <c r="B82" s="34" t="s">
        <v>112</v>
      </c>
      <c r="C82" s="1" t="n">
        <f aca="false">SUM(G82+K82)</f>
        <v>-69891</v>
      </c>
      <c r="D82" s="1" t="n">
        <f aca="false">SUM(H82+L82)</f>
        <v>-172200</v>
      </c>
      <c r="E82" s="1" t="n">
        <f aca="false">I82+M82</f>
        <v>226686</v>
      </c>
      <c r="F82" s="39" t="n">
        <f aca="false">E82/D82*100</f>
        <v>-131.641114982578</v>
      </c>
      <c r="G82" s="3" t="n">
        <v>-69891</v>
      </c>
      <c r="H82" s="1" t="n">
        <v>-172200</v>
      </c>
      <c r="I82" s="3" t="n">
        <v>47500</v>
      </c>
      <c r="J82" s="41" t="n">
        <f aca="false">I82/H82*100</f>
        <v>-27.5842044134727</v>
      </c>
      <c r="K82" s="1" t="n">
        <v>0</v>
      </c>
      <c r="L82" s="44" t="n">
        <v>0</v>
      </c>
      <c r="M82" s="1" t="n">
        <v>179186</v>
      </c>
      <c r="N82" s="43" t="s">
        <v>32</v>
      </c>
    </row>
    <row r="83" customFormat="false" ht="11.4" hidden="false" customHeight="false" outlineLevel="0" collapsed="false">
      <c r="A83" s="56" t="s">
        <v>113</v>
      </c>
      <c r="B83" s="34" t="s">
        <v>114</v>
      </c>
      <c r="C83" s="1" t="n">
        <f aca="false">SUM(G83+K83)</f>
        <v>298143</v>
      </c>
      <c r="D83" s="1" t="n">
        <f aca="false">SUM(H83+L83)</f>
        <v>253049</v>
      </c>
      <c r="E83" s="1" t="n">
        <f aca="false">I83+M83</f>
        <v>426347</v>
      </c>
      <c r="F83" s="39" t="n">
        <f aca="false">E83/D83*100</f>
        <v>168.483969507882</v>
      </c>
      <c r="G83" s="3" t="n">
        <v>-48486</v>
      </c>
      <c r="H83" s="1" t="n">
        <v>-48686</v>
      </c>
      <c r="I83" s="3" t="n">
        <v>-39342</v>
      </c>
      <c r="J83" s="41" t="n">
        <f aca="false">I83/H83*100</f>
        <v>80.8076243684016</v>
      </c>
      <c r="K83" s="1" t="n">
        <v>346629</v>
      </c>
      <c r="L83" s="78" t="n">
        <v>301735</v>
      </c>
      <c r="M83" s="1" t="n">
        <v>465689</v>
      </c>
      <c r="N83" s="41" t="n">
        <f aca="false">M83/L83*100</f>
        <v>154.337083864981</v>
      </c>
      <c r="O83" s="44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</row>
    <row r="84" customFormat="false" ht="12" hidden="false" customHeight="false" outlineLevel="0" collapsed="false">
      <c r="A84" s="56" t="s">
        <v>115</v>
      </c>
      <c r="B84" s="34" t="n">
        <v>9501</v>
      </c>
      <c r="C84" s="1" t="n">
        <f aca="false">SUM(G84+K84)</f>
        <v>2931816</v>
      </c>
      <c r="D84" s="1" t="n">
        <f aca="false">SUM(H84+L84)</f>
        <v>2931816</v>
      </c>
      <c r="E84" s="1" t="n">
        <f aca="false">I84+M84</f>
        <v>2931816</v>
      </c>
      <c r="F84" s="39" t="n">
        <f aca="false">E84/D84*100</f>
        <v>100</v>
      </c>
      <c r="G84" s="3" t="n">
        <v>1619453</v>
      </c>
      <c r="H84" s="3" t="n">
        <v>1619453</v>
      </c>
      <c r="I84" s="3" t="n">
        <v>1619453</v>
      </c>
      <c r="J84" s="41" t="n">
        <f aca="false">I84/H84*100</f>
        <v>100</v>
      </c>
      <c r="K84" s="1" t="n">
        <v>1312363</v>
      </c>
      <c r="L84" s="1" t="n">
        <v>1312363</v>
      </c>
      <c r="M84" s="1" t="n">
        <v>1312363</v>
      </c>
      <c r="N84" s="41" t="n">
        <f aca="false">M84/L84*100</f>
        <v>100</v>
      </c>
      <c r="O84" s="44"/>
      <c r="P84" s="67"/>
      <c r="Q84" s="67"/>
      <c r="R84" s="67"/>
      <c r="S84" s="67"/>
      <c r="T84" s="67"/>
      <c r="U84" s="67"/>
      <c r="V84" s="67"/>
      <c r="W84" s="67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</row>
    <row r="85" s="50" customFormat="true" ht="12" hidden="false" customHeight="false" outlineLevel="0" collapsed="false">
      <c r="A85" s="46" t="s">
        <v>116</v>
      </c>
      <c r="B85" s="47"/>
      <c r="C85" s="46" t="n">
        <f aca="false">SUM(G85+K85)</f>
        <v>3449468</v>
      </c>
      <c r="D85" s="46" t="n">
        <f aca="false">SUM(H85+L85)</f>
        <v>3302065</v>
      </c>
      <c r="E85" s="48" t="n">
        <f aca="false">SUM(I85+M85)</f>
        <v>3954380</v>
      </c>
      <c r="F85" s="49" t="n">
        <f aca="false">E85/D85*100</f>
        <v>119.754759521693</v>
      </c>
      <c r="G85" s="48" t="n">
        <f aca="false">SUM(G80:G84)</f>
        <v>1501076</v>
      </c>
      <c r="H85" s="48" t="n">
        <f aca="false">SUM(H80:H84)</f>
        <v>1398567</v>
      </c>
      <c r="I85" s="48" t="n">
        <f aca="false">SUM(I80:I84)</f>
        <v>1627611</v>
      </c>
      <c r="J85" s="49" t="n">
        <f aca="false">I85/H85*100</f>
        <v>116.377048793515</v>
      </c>
      <c r="K85" s="48" t="n">
        <f aca="false">SUM(K80:K84)</f>
        <v>1948392</v>
      </c>
      <c r="L85" s="48" t="n">
        <f aca="false">SUM(L80:L84)</f>
        <v>1903498</v>
      </c>
      <c r="M85" s="48" t="n">
        <f aca="false">SUM(M80:M84)</f>
        <v>2326769</v>
      </c>
      <c r="N85" s="49" t="n">
        <f aca="false">M85/L85*100</f>
        <v>122.236482517975</v>
      </c>
      <c r="O85" s="2"/>
      <c r="P85" s="3"/>
      <c r="Q85" s="3"/>
      <c r="R85" s="3"/>
      <c r="S85" s="3"/>
      <c r="T85" s="3"/>
      <c r="U85" s="3"/>
      <c r="V85" s="3"/>
      <c r="W85" s="3"/>
      <c r="X85" s="2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</row>
    <row r="86" s="50" customFormat="true" ht="12" hidden="false" customHeight="false" outlineLevel="0" collapsed="false">
      <c r="A86" s="46" t="s">
        <v>117</v>
      </c>
      <c r="B86" s="79"/>
      <c r="C86" s="46" t="n">
        <f aca="false">SUM(G86+K86)</f>
        <v>34362698</v>
      </c>
      <c r="D86" s="46" t="n">
        <f aca="false">SUM(H86+L86)</f>
        <v>38561592</v>
      </c>
      <c r="E86" s="48" t="n">
        <f aca="false">SUM(I86+M86)</f>
        <v>24628296</v>
      </c>
      <c r="F86" s="49" t="n">
        <f aca="false">E86/D86*100</f>
        <v>63.8674253905285</v>
      </c>
      <c r="G86" s="48" t="n">
        <f aca="false">SUM(G85+G78+G67+G58)</f>
        <v>17090251</v>
      </c>
      <c r="H86" s="48" t="n">
        <f aca="false">SUM(H85+H78+H67+H58)</f>
        <v>19849576</v>
      </c>
      <c r="I86" s="48" t="n">
        <f aca="false">SUM(I85+I78+I67+I58)</f>
        <v>19971366</v>
      </c>
      <c r="J86" s="49" t="n">
        <f aca="false">I86/H86*100</f>
        <v>100.613564743146</v>
      </c>
      <c r="K86" s="48" t="n">
        <f aca="false">SUM(K85+K78+K67+K58)</f>
        <v>17272447</v>
      </c>
      <c r="L86" s="48" t="n">
        <f aca="false">SUM(L85+L78+L67+L58)</f>
        <v>18712016</v>
      </c>
      <c r="M86" s="48" t="n">
        <f aca="false">SUM(M85+M78+M67+M58)</f>
        <v>4656930</v>
      </c>
      <c r="N86" s="49" t="n">
        <f aca="false">M86/L86*100</f>
        <v>24.887377180524</v>
      </c>
      <c r="O86" s="2"/>
      <c r="P86" s="3"/>
      <c r="Q86" s="3"/>
      <c r="R86" s="3"/>
      <c r="S86" s="3"/>
      <c r="T86" s="3"/>
      <c r="U86" s="3"/>
      <c r="V86" s="3"/>
      <c r="W86" s="3"/>
      <c r="X86" s="2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</row>
    <row r="87" s="15" customFormat="true" ht="12" hidden="false" customHeight="false" outlineLevel="0" collapsed="false">
      <c r="A87" s="24" t="s">
        <v>118</v>
      </c>
      <c r="B87" s="80" t="n">
        <v>9507</v>
      </c>
      <c r="C87" s="46" t="n">
        <f aca="false">SUM(G87+K87)</f>
        <v>0</v>
      </c>
      <c r="D87" s="81" t="n">
        <f aca="false">SUM(H87+L87)</f>
        <v>0</v>
      </c>
      <c r="E87" s="82" t="n">
        <f aca="false">SUM(I87+M87)</f>
        <v>-4653387</v>
      </c>
      <c r="F87" s="83" t="s">
        <v>32</v>
      </c>
      <c r="G87" s="24" t="n">
        <v>0</v>
      </c>
      <c r="H87" s="24" t="n">
        <v>0</v>
      </c>
      <c r="I87" s="24" t="n">
        <v>-1734695</v>
      </c>
      <c r="J87" s="84" t="s">
        <v>27</v>
      </c>
      <c r="K87" s="24" t="n">
        <v>0</v>
      </c>
      <c r="L87" s="70" t="n">
        <v>0</v>
      </c>
      <c r="M87" s="24" t="n">
        <v>-2918692</v>
      </c>
      <c r="N87" s="84" t="s">
        <v>32</v>
      </c>
      <c r="O87" s="2"/>
      <c r="P87" s="3"/>
      <c r="Q87" s="3"/>
      <c r="R87" s="3"/>
      <c r="S87" s="3"/>
      <c r="T87" s="3"/>
      <c r="U87" s="3"/>
      <c r="V87" s="3"/>
      <c r="W87" s="3"/>
      <c r="X87" s="2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</row>
    <row r="88" s="50" customFormat="true" ht="12" hidden="false" customHeight="true" outlineLevel="0" collapsed="false">
      <c r="A88" s="48" t="s">
        <v>119</v>
      </c>
      <c r="C88" s="46" t="n">
        <f aca="false">SUM(G88+K88)</f>
        <v>34362698</v>
      </c>
      <c r="D88" s="85" t="n">
        <f aca="false">SUM(D87+D86)</f>
        <v>38561592</v>
      </c>
      <c r="E88" s="48" t="n">
        <f aca="false">SUM(I88+M88)</f>
        <v>19974909</v>
      </c>
      <c r="F88" s="49" t="n">
        <f aca="false">E88/D88*100</f>
        <v>51.8000112650951</v>
      </c>
      <c r="G88" s="86" t="n">
        <f aca="false">SUM(G86+G87)</f>
        <v>17090251</v>
      </c>
      <c r="H88" s="86" t="n">
        <f aca="false">SUM(H86+H87)</f>
        <v>19849576</v>
      </c>
      <c r="I88" s="86" t="n">
        <f aca="false">SUM(I86+I87)</f>
        <v>18236671</v>
      </c>
      <c r="J88" s="49" t="n">
        <f aca="false">I88/H88*100</f>
        <v>91.8743604397394</v>
      </c>
      <c r="K88" s="86" t="n">
        <f aca="false">SUM(K86+K87)</f>
        <v>17272447</v>
      </c>
      <c r="L88" s="86" t="n">
        <f aca="false">SUM(L86+L87)</f>
        <v>18712016</v>
      </c>
      <c r="M88" s="86" t="n">
        <f aca="false">SUM(M86+M87)</f>
        <v>1738238</v>
      </c>
      <c r="N88" s="87" t="n">
        <f aca="false">M88/L88*100</f>
        <v>9.28942130019555</v>
      </c>
      <c r="O88" s="2"/>
      <c r="P88" s="3"/>
      <c r="Q88" s="3"/>
      <c r="R88" s="3"/>
      <c r="S88" s="3"/>
      <c r="T88" s="3"/>
      <c r="U88" s="3"/>
      <c r="V88" s="3"/>
      <c r="W88" s="3"/>
      <c r="X88" s="2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</row>
    <row r="89" s="91" customFormat="true" ht="12" hidden="false" customHeight="false" outlineLevel="0" collapsed="false">
      <c r="A89" s="88" t="s">
        <v>120</v>
      </c>
      <c r="B89" s="89"/>
      <c r="C89" s="46" t="n">
        <v>0</v>
      </c>
      <c r="D89" s="46" t="n">
        <v>0</v>
      </c>
      <c r="E89" s="46" t="n">
        <v>0</v>
      </c>
      <c r="F89" s="42" t="s">
        <v>32</v>
      </c>
      <c r="G89" s="90" t="n">
        <v>1115490</v>
      </c>
      <c r="H89" s="90" t="n">
        <v>1142385</v>
      </c>
      <c r="I89" s="90" t="n">
        <v>1026585</v>
      </c>
      <c r="J89" s="87" t="n">
        <f aca="false">I89/H89*100</f>
        <v>89.8633122808861</v>
      </c>
      <c r="K89" s="91" t="n">
        <v>-1115490</v>
      </c>
      <c r="L89" s="90" t="n">
        <v>-1142385</v>
      </c>
      <c r="M89" s="91" t="n">
        <v>-1026585</v>
      </c>
      <c r="N89" s="87" t="n">
        <f aca="false">M89/L89*100</f>
        <v>89.8633122808861</v>
      </c>
      <c r="O89" s="2"/>
      <c r="P89" s="3"/>
      <c r="Q89" s="3"/>
      <c r="R89" s="3"/>
      <c r="S89" s="3"/>
      <c r="T89" s="3"/>
      <c r="U89" s="3"/>
      <c r="V89" s="3"/>
      <c r="W89" s="3"/>
      <c r="X89" s="2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</row>
    <row r="90" s="50" customFormat="true" ht="12" hidden="false" customHeight="false" outlineLevel="0" collapsed="false">
      <c r="A90" s="92" t="s">
        <v>121</v>
      </c>
      <c r="D90" s="71"/>
      <c r="E90" s="71"/>
      <c r="F90" s="93"/>
      <c r="G90" s="46" t="n">
        <f aca="false">SUM(G88+G89)</f>
        <v>18205741</v>
      </c>
      <c r="H90" s="46" t="n">
        <f aca="false">SUM(H88+H89)</f>
        <v>20991961</v>
      </c>
      <c r="I90" s="46" t="n">
        <f aca="false">SUM(I88+I89)</f>
        <v>19263256</v>
      </c>
      <c r="J90" s="49" t="n">
        <f aca="false">I90/H90*100</f>
        <v>91.7649189611204</v>
      </c>
      <c r="K90" s="46" t="n">
        <f aca="false">SUM(K88+K89)</f>
        <v>16156957</v>
      </c>
      <c r="L90" s="46" t="n">
        <f aca="false">SUM(L88+L89)</f>
        <v>17569631</v>
      </c>
      <c r="M90" s="46" t="n">
        <f aca="false">SUM(M88+M89)</f>
        <v>711653</v>
      </c>
      <c r="N90" s="49" t="n">
        <f aca="false">M90/L90*100</f>
        <v>4.05047209016513</v>
      </c>
      <c r="O90" s="2"/>
      <c r="P90" s="3"/>
      <c r="Q90" s="3"/>
      <c r="R90" s="3"/>
      <c r="S90" s="3"/>
      <c r="T90" s="3"/>
      <c r="U90" s="3"/>
      <c r="V90" s="3"/>
      <c r="W90" s="3"/>
      <c r="X90" s="2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</row>
    <row r="91" s="67" customFormat="true" ht="12" hidden="false" customHeight="false" outlineLevel="0" collapsed="false">
      <c r="A91" s="3"/>
      <c r="B91" s="3"/>
      <c r="C91" s="3"/>
      <c r="D91" s="3"/>
      <c r="E91" s="3"/>
      <c r="F91" s="8"/>
      <c r="G91" s="3"/>
      <c r="H91" s="3"/>
      <c r="I91" s="3"/>
      <c r="J91" s="8"/>
      <c r="K91" s="3"/>
      <c r="L91" s="3"/>
      <c r="M91" s="3"/>
      <c r="N91" s="8"/>
      <c r="O91" s="2"/>
      <c r="P91" s="3"/>
      <c r="Q91" s="3"/>
      <c r="R91" s="3"/>
      <c r="S91" s="3"/>
      <c r="T91" s="3"/>
      <c r="U91" s="3"/>
      <c r="V91" s="3"/>
      <c r="W91" s="3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</row>
    <row r="92" s="67" customFormat="true" ht="12" hidden="false" customHeight="false" outlineLevel="0" collapsed="false">
      <c r="A92" s="3"/>
      <c r="B92" s="3"/>
      <c r="C92" s="3"/>
      <c r="D92" s="3"/>
      <c r="E92" s="3"/>
      <c r="F92" s="8"/>
      <c r="G92" s="3"/>
      <c r="H92" s="3"/>
      <c r="I92" s="3"/>
      <c r="J92" s="8"/>
      <c r="K92" s="3"/>
      <c r="L92" s="3"/>
      <c r="M92" s="3"/>
      <c r="N92" s="8"/>
      <c r="O92" s="2"/>
      <c r="P92" s="3"/>
      <c r="Q92" s="3"/>
      <c r="R92" s="3"/>
      <c r="S92" s="3"/>
      <c r="T92" s="3"/>
      <c r="U92" s="3"/>
      <c r="V92" s="3"/>
      <c r="W92" s="3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</row>
    <row r="93" s="3" customFormat="true" ht="11.4" hidden="false" customHeight="false" outlineLevel="0" collapsed="false">
      <c r="F93" s="8"/>
      <c r="J93" s="8"/>
      <c r="N93" s="8"/>
      <c r="O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</row>
    <row r="94" s="3" customFormat="true" ht="11.4" hidden="false" customHeight="false" outlineLevel="0" collapsed="false">
      <c r="F94" s="8"/>
      <c r="J94" s="8"/>
      <c r="N94" s="8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</row>
    <row r="95" s="3" customFormat="true" ht="11.4" hidden="false" customHeight="false" outlineLevel="0" collapsed="false">
      <c r="F95" s="8"/>
      <c r="J95" s="8"/>
      <c r="N95" s="8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</row>
    <row r="96" s="3" customFormat="true" ht="11.4" hidden="false" customHeight="false" outlineLevel="0" collapsed="false">
      <c r="F96" s="8"/>
      <c r="J96" s="8"/>
      <c r="N96" s="8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</row>
    <row r="97" s="3" customFormat="true" ht="11.4" hidden="false" customHeight="false" outlineLevel="0" collapsed="false">
      <c r="F97" s="8"/>
      <c r="J97" s="8"/>
      <c r="N97" s="8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</row>
    <row r="98" s="3" customFormat="true" ht="11.4" hidden="false" customHeight="false" outlineLevel="0" collapsed="false">
      <c r="F98" s="8"/>
      <c r="J98" s="8"/>
      <c r="N98" s="8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</row>
    <row r="99" s="3" customFormat="true" ht="11.4" hidden="false" customHeight="false" outlineLevel="0" collapsed="false">
      <c r="F99" s="8"/>
      <c r="J99" s="8"/>
      <c r="N99" s="8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</row>
    <row r="100" s="3" customFormat="true" ht="11.4" hidden="false" customHeight="false" outlineLevel="0" collapsed="false">
      <c r="F100" s="8"/>
      <c r="J100" s="8"/>
      <c r="N100" s="8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</row>
    <row r="101" s="3" customFormat="true" ht="11.4" hidden="false" customHeight="false" outlineLevel="0" collapsed="false">
      <c r="F101" s="8"/>
      <c r="J101" s="8"/>
      <c r="N101" s="8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</row>
    <row r="102" customFormat="false" ht="11.4" hidden="false" customHeight="false" outlineLevel="0" collapsed="false">
      <c r="A102" s="3"/>
      <c r="B102" s="3"/>
      <c r="C102" s="3"/>
      <c r="D102" s="3"/>
      <c r="F102" s="8"/>
      <c r="G102" s="3"/>
      <c r="H102" s="3"/>
      <c r="I102" s="3"/>
      <c r="J102" s="8"/>
      <c r="K102" s="3"/>
      <c r="L102" s="3"/>
      <c r="M102" s="3"/>
      <c r="N102" s="8"/>
    </row>
    <row r="103" customFormat="false" ht="11.4" hidden="false" customHeight="false" outlineLevel="0" collapsed="false">
      <c r="A103" s="3"/>
      <c r="B103" s="3"/>
      <c r="C103" s="3"/>
      <c r="D103" s="3"/>
      <c r="F103" s="8"/>
      <c r="G103" s="3"/>
      <c r="H103" s="3"/>
      <c r="I103" s="3"/>
      <c r="J103" s="8"/>
      <c r="K103" s="3"/>
      <c r="L103" s="3"/>
      <c r="M103" s="3"/>
      <c r="N103" s="8"/>
    </row>
    <row r="104" customFormat="false" ht="11.4" hidden="false" customHeight="false" outlineLevel="0" collapsed="false">
      <c r="A104" s="3"/>
      <c r="B104" s="3"/>
      <c r="C104" s="3"/>
      <c r="D104" s="3"/>
      <c r="F104" s="8"/>
      <c r="G104" s="3"/>
      <c r="H104" s="3"/>
      <c r="I104" s="3"/>
      <c r="J104" s="8"/>
      <c r="K104" s="3"/>
      <c r="L104" s="3"/>
      <c r="M104" s="3"/>
      <c r="N104" s="8"/>
    </row>
    <row r="105" customFormat="false" ht="11.4" hidden="false" customHeight="false" outlineLevel="0" collapsed="false">
      <c r="A105" s="3"/>
      <c r="B105" s="3"/>
      <c r="C105" s="3"/>
      <c r="D105" s="3"/>
      <c r="F105" s="8"/>
      <c r="G105" s="3"/>
      <c r="H105" s="3"/>
      <c r="I105" s="3"/>
      <c r="J105" s="8"/>
      <c r="K105" s="3"/>
      <c r="L105" s="3"/>
      <c r="M105" s="3"/>
      <c r="N105" s="8"/>
    </row>
    <row r="106" customFormat="false" ht="11.4" hidden="false" customHeight="false" outlineLevel="0" collapsed="false">
      <c r="A106" s="3"/>
      <c r="B106" s="3"/>
      <c r="C106" s="3"/>
      <c r="D106" s="3"/>
      <c r="F106" s="8"/>
      <c r="G106" s="3"/>
      <c r="H106" s="3"/>
      <c r="I106" s="3"/>
      <c r="J106" s="8"/>
      <c r="K106" s="3"/>
      <c r="L106" s="3"/>
      <c r="M106" s="3"/>
      <c r="N106" s="8"/>
    </row>
    <row r="107" customFormat="false" ht="11.4" hidden="false" customHeight="false" outlineLevel="0" collapsed="false">
      <c r="A107" s="3"/>
      <c r="B107" s="3"/>
      <c r="C107" s="3"/>
      <c r="D107" s="3"/>
      <c r="F107" s="8"/>
      <c r="G107" s="3"/>
      <c r="H107" s="3"/>
      <c r="I107" s="3"/>
      <c r="J107" s="8"/>
      <c r="K107" s="3"/>
      <c r="L107" s="3"/>
      <c r="M107" s="3"/>
      <c r="N107" s="8"/>
    </row>
    <row r="108" customFormat="false" ht="11.4" hidden="false" customHeight="false" outlineLevel="0" collapsed="false">
      <c r="A108" s="3"/>
      <c r="B108" s="3"/>
      <c r="C108" s="3"/>
      <c r="D108" s="3"/>
      <c r="F108" s="8"/>
      <c r="G108" s="3"/>
      <c r="H108" s="3"/>
      <c r="I108" s="3"/>
      <c r="J108" s="8"/>
      <c r="K108" s="3"/>
      <c r="L108" s="3"/>
      <c r="M108" s="3"/>
      <c r="N108" s="8"/>
    </row>
    <row r="109" customFormat="false" ht="11.4" hidden="false" customHeight="false" outlineLevel="0" collapsed="false">
      <c r="A109" s="3"/>
      <c r="B109" s="3"/>
      <c r="C109" s="3"/>
      <c r="D109" s="3"/>
      <c r="F109" s="8"/>
      <c r="G109" s="3"/>
      <c r="H109" s="3"/>
      <c r="I109" s="3"/>
      <c r="J109" s="8"/>
      <c r="K109" s="3"/>
      <c r="L109" s="3"/>
      <c r="M109" s="3"/>
      <c r="N109" s="8"/>
    </row>
    <row r="110" customFormat="false" ht="11.4" hidden="false" customHeight="false" outlineLevel="0" collapsed="false">
      <c r="A110" s="3"/>
      <c r="B110" s="3"/>
      <c r="C110" s="3"/>
      <c r="D110" s="3"/>
      <c r="F110" s="8"/>
      <c r="G110" s="3"/>
      <c r="H110" s="3"/>
      <c r="I110" s="3"/>
      <c r="J110" s="8"/>
      <c r="K110" s="3"/>
      <c r="L110" s="3"/>
      <c r="M110" s="3"/>
      <c r="N110" s="8"/>
    </row>
    <row r="111" customFormat="false" ht="11.4" hidden="false" customHeight="false" outlineLevel="0" collapsed="false">
      <c r="A111" s="3"/>
      <c r="B111" s="3"/>
      <c r="C111" s="3"/>
      <c r="D111" s="3"/>
      <c r="F111" s="8"/>
      <c r="G111" s="3"/>
      <c r="H111" s="3"/>
      <c r="I111" s="3"/>
      <c r="J111" s="8"/>
      <c r="K111" s="3"/>
      <c r="L111" s="3"/>
      <c r="M111" s="3"/>
      <c r="N111" s="8"/>
    </row>
    <row r="112" customFormat="false" ht="11.4" hidden="false" customHeight="false" outlineLevel="0" collapsed="false">
      <c r="A112" s="3"/>
      <c r="B112" s="3"/>
      <c r="C112" s="3"/>
      <c r="D112" s="3"/>
      <c r="F112" s="8"/>
      <c r="G112" s="3"/>
      <c r="H112" s="3"/>
      <c r="I112" s="3"/>
      <c r="J112" s="8"/>
      <c r="K112" s="3"/>
      <c r="L112" s="3"/>
      <c r="M112" s="3"/>
      <c r="N112" s="8"/>
    </row>
    <row r="113" customFormat="false" ht="11.4" hidden="false" customHeight="false" outlineLevel="0" collapsed="false">
      <c r="A113" s="3"/>
      <c r="B113" s="3"/>
      <c r="C113" s="3"/>
      <c r="D113" s="3"/>
      <c r="F113" s="8"/>
      <c r="G113" s="3"/>
      <c r="H113" s="3"/>
      <c r="I113" s="3"/>
      <c r="J113" s="8"/>
      <c r="K113" s="3"/>
      <c r="L113" s="3"/>
      <c r="M113" s="3"/>
      <c r="N113" s="8"/>
    </row>
    <row r="114" customFormat="false" ht="11.4" hidden="false" customHeight="false" outlineLevel="0" collapsed="false">
      <c r="A114" s="3"/>
      <c r="B114" s="3"/>
      <c r="C114" s="3"/>
      <c r="D114" s="3"/>
      <c r="F114" s="8"/>
      <c r="G114" s="3"/>
      <c r="H114" s="3"/>
      <c r="I114" s="3"/>
      <c r="J114" s="8"/>
      <c r="K114" s="3"/>
      <c r="L114" s="3"/>
      <c r="M114" s="3"/>
      <c r="N114" s="8"/>
    </row>
    <row r="115" customFormat="false" ht="11.4" hidden="false" customHeight="false" outlineLevel="0" collapsed="false">
      <c r="A115" s="3"/>
      <c r="B115" s="3"/>
      <c r="C115" s="3"/>
      <c r="D115" s="3"/>
      <c r="F115" s="8"/>
      <c r="G115" s="3"/>
      <c r="H115" s="3"/>
      <c r="I115" s="3"/>
      <c r="J115" s="8"/>
      <c r="K115" s="3"/>
      <c r="L115" s="3"/>
      <c r="M115" s="3"/>
      <c r="N115" s="8"/>
    </row>
    <row r="116" customFormat="false" ht="11.4" hidden="false" customHeight="false" outlineLevel="0" collapsed="false">
      <c r="A116" s="3"/>
      <c r="B116" s="3"/>
      <c r="C116" s="3"/>
      <c r="D116" s="3"/>
      <c r="F116" s="8"/>
      <c r="G116" s="3"/>
      <c r="H116" s="3"/>
      <c r="I116" s="3"/>
      <c r="J116" s="8"/>
      <c r="K116" s="3"/>
      <c r="L116" s="3"/>
      <c r="M116" s="3"/>
      <c r="N116" s="8"/>
    </row>
    <row r="117" customFormat="false" ht="11.4" hidden="false" customHeight="false" outlineLevel="0" collapsed="false">
      <c r="A117" s="3"/>
      <c r="B117" s="3"/>
      <c r="C117" s="3"/>
      <c r="D117" s="3"/>
      <c r="F117" s="8"/>
      <c r="G117" s="3"/>
      <c r="H117" s="3"/>
      <c r="I117" s="3"/>
      <c r="J117" s="8"/>
      <c r="K117" s="3"/>
      <c r="L117" s="3"/>
      <c r="M117" s="3"/>
      <c r="N117" s="8"/>
    </row>
    <row r="118" customFormat="false" ht="11.4" hidden="false" customHeight="false" outlineLevel="0" collapsed="false">
      <c r="A118" s="3"/>
      <c r="B118" s="3"/>
      <c r="C118" s="3"/>
      <c r="D118" s="3"/>
      <c r="F118" s="8"/>
      <c r="G118" s="3"/>
      <c r="H118" s="3"/>
      <c r="I118" s="3"/>
      <c r="J118" s="8"/>
      <c r="K118" s="3"/>
      <c r="L118" s="3"/>
      <c r="M118" s="3"/>
      <c r="N118" s="8"/>
    </row>
    <row r="119" customFormat="false" ht="11.4" hidden="false" customHeight="false" outlineLevel="0" collapsed="false">
      <c r="A119" s="3"/>
      <c r="B119" s="3"/>
      <c r="C119" s="3"/>
      <c r="D119" s="3"/>
      <c r="F119" s="8"/>
      <c r="G119" s="3"/>
      <c r="H119" s="3"/>
      <c r="I119" s="3"/>
      <c r="J119" s="8"/>
      <c r="K119" s="3"/>
      <c r="L119" s="3"/>
      <c r="M119" s="3"/>
      <c r="N119" s="8"/>
    </row>
    <row r="120" customFormat="false" ht="11.4" hidden="false" customHeight="false" outlineLevel="0" collapsed="false">
      <c r="A120" s="3"/>
      <c r="B120" s="3"/>
      <c r="C120" s="3"/>
      <c r="D120" s="3"/>
      <c r="F120" s="8"/>
      <c r="G120" s="3"/>
      <c r="H120" s="3"/>
      <c r="I120" s="3"/>
      <c r="J120" s="8"/>
      <c r="K120" s="3"/>
      <c r="L120" s="3"/>
      <c r="M120" s="3"/>
      <c r="N120" s="8"/>
    </row>
    <row r="121" customFormat="false" ht="11.4" hidden="false" customHeight="false" outlineLevel="0" collapsed="false">
      <c r="A121" s="3"/>
      <c r="B121" s="3"/>
      <c r="C121" s="3"/>
      <c r="D121" s="3"/>
      <c r="F121" s="8"/>
      <c r="G121" s="3"/>
      <c r="H121" s="3"/>
      <c r="I121" s="3"/>
      <c r="J121" s="8"/>
      <c r="K121" s="3"/>
      <c r="L121" s="3"/>
      <c r="M121" s="3"/>
      <c r="N121" s="8"/>
    </row>
    <row r="122" customFormat="false" ht="11.4" hidden="false" customHeight="false" outlineLevel="0" collapsed="false">
      <c r="A122" s="3"/>
      <c r="B122" s="3"/>
      <c r="C122" s="3"/>
      <c r="D122" s="3"/>
      <c r="F122" s="8"/>
      <c r="G122" s="3"/>
      <c r="H122" s="3"/>
      <c r="I122" s="3"/>
      <c r="J122" s="8"/>
      <c r="K122" s="3"/>
      <c r="L122" s="3"/>
      <c r="M122" s="3"/>
      <c r="N122" s="8"/>
    </row>
    <row r="123" customFormat="false" ht="11.4" hidden="false" customHeight="false" outlineLevel="0" collapsed="false">
      <c r="A123" s="3"/>
      <c r="B123" s="3"/>
      <c r="C123" s="3"/>
      <c r="D123" s="3"/>
      <c r="F123" s="8"/>
      <c r="G123" s="3"/>
      <c r="H123" s="3"/>
      <c r="I123" s="3"/>
      <c r="J123" s="8"/>
      <c r="K123" s="3"/>
      <c r="L123" s="3"/>
      <c r="M123" s="3"/>
      <c r="N123" s="8"/>
    </row>
    <row r="124" customFormat="false" ht="11.4" hidden="false" customHeight="false" outlineLevel="0" collapsed="false">
      <c r="A124" s="3"/>
      <c r="B124" s="3"/>
      <c r="C124" s="3"/>
      <c r="D124" s="3"/>
      <c r="F124" s="8"/>
      <c r="G124" s="3"/>
      <c r="H124" s="3"/>
      <c r="I124" s="3"/>
      <c r="J124" s="8"/>
      <c r="K124" s="3"/>
      <c r="L124" s="3"/>
      <c r="M124" s="3"/>
      <c r="N124" s="8"/>
    </row>
    <row r="125" customFormat="false" ht="11.4" hidden="false" customHeight="false" outlineLevel="0" collapsed="false">
      <c r="A125" s="3"/>
      <c r="B125" s="3"/>
      <c r="C125" s="3"/>
      <c r="D125" s="3"/>
      <c r="F125" s="8"/>
      <c r="G125" s="3"/>
      <c r="H125" s="3"/>
      <c r="I125" s="3"/>
      <c r="J125" s="8"/>
      <c r="K125" s="3"/>
      <c r="L125" s="3"/>
      <c r="M125" s="3"/>
      <c r="N125" s="8"/>
    </row>
    <row r="126" customFormat="false" ht="11.4" hidden="false" customHeight="false" outlineLevel="0" collapsed="false">
      <c r="A126" s="3"/>
      <c r="B126" s="3"/>
      <c r="C126" s="3"/>
      <c r="D126" s="3"/>
      <c r="F126" s="8"/>
      <c r="G126" s="3"/>
      <c r="H126" s="3"/>
      <c r="I126" s="3"/>
      <c r="J126" s="8"/>
      <c r="K126" s="3"/>
      <c r="L126" s="3"/>
      <c r="M126" s="3"/>
      <c r="N126" s="8"/>
    </row>
    <row r="127" customFormat="false" ht="11.4" hidden="false" customHeight="false" outlineLevel="0" collapsed="false">
      <c r="A127" s="3"/>
      <c r="B127" s="3"/>
      <c r="C127" s="3"/>
      <c r="D127" s="3"/>
      <c r="F127" s="8"/>
      <c r="G127" s="3"/>
      <c r="H127" s="3"/>
      <c r="I127" s="3"/>
      <c r="J127" s="8"/>
      <c r="K127" s="3"/>
      <c r="L127" s="3"/>
      <c r="M127" s="3"/>
      <c r="N127" s="8"/>
    </row>
  </sheetData>
  <mergeCells count="6">
    <mergeCell ref="A5:N5"/>
    <mergeCell ref="C9:I9"/>
    <mergeCell ref="A10:N10"/>
    <mergeCell ref="C14:E14"/>
    <mergeCell ref="G14:I14"/>
    <mergeCell ref="K14:M14"/>
  </mergeCells>
  <dataValidations count="1">
    <dataValidation allowBlank="true" error="Въвежда се цяло число!" errorStyle="stop" operator="lessThan" showDropDown="false" showErrorMessage="true" showInputMessage="false" sqref="L75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2:54:45Z</dcterms:created>
  <dc:creator>finansi</dc:creator>
  <dc:description/>
  <dc:language>en-US</dc:language>
  <cp:lastModifiedBy>HristinaAleksandrova</cp:lastModifiedBy>
  <cp:lastPrinted>2016-04-14T10:26:18Z</cp:lastPrinted>
  <dcterms:modified xsi:type="dcterms:W3CDTF">2016-04-14T10:27:08Z</dcterms:modified>
  <cp:revision>0</cp:revision>
  <dc:subject/>
  <dc:title/>
</cp:coreProperties>
</file>