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0">
  <si>
    <t xml:space="preserve">Приложение № 6</t>
  </si>
  <si>
    <t xml:space="preserve">към Решение №</t>
  </si>
  <si>
    <t xml:space="preserve">на Общински съвет Габрово</t>
  </si>
  <si>
    <t xml:space="preserve">СРАВНИТЕЛНИ ДАННИ ЗА ПРИХОДИТЕ ПО ОТЧЕТА ЗА  2014 г. и  2015 г.</t>
  </si>
  <si>
    <t xml:space="preserve">Отчет на приходите  </t>
  </si>
  <si>
    <t xml:space="preserve">2015г. -съпоставима база с 2014г.</t>
  </si>
  <si>
    <t xml:space="preserve">%                      к.3/к.2</t>
  </si>
  <si>
    <t xml:space="preserve">%                      к.4/к.2</t>
  </si>
  <si>
    <t xml:space="preserve">I.Отчет на приходите за делегирани от държавата дейности </t>
  </si>
  <si>
    <t xml:space="preserve">1. Неданъчни приходи </t>
  </si>
  <si>
    <t xml:space="preserve">2. Взаимоотношения с Централния бюджет, в т.ч.: </t>
  </si>
  <si>
    <t xml:space="preserve">а) Обща субсидия</t>
  </si>
  <si>
    <t xml:space="preserve">б) Целеви трансфер от ЦБ </t>
  </si>
  <si>
    <t xml:space="preserve">в) Възстановени трансфери (субсидии)</t>
  </si>
  <si>
    <t xml:space="preserve">3. Трансфери м/у бюджети (нето) </t>
  </si>
  <si>
    <t xml:space="preserve">4. Трансфери между бюджети и с/ки за средствата от ЕС (нето) </t>
  </si>
  <si>
    <t xml:space="preserve">5. Трансфери от ПУДООС </t>
  </si>
  <si>
    <t xml:space="preserve">x</t>
  </si>
  <si>
    <t xml:space="preserve">6. Операции с финансови активи и пасиви и наличност на средства в края на годината</t>
  </si>
  <si>
    <t xml:space="preserve">ВСИЧКО</t>
  </si>
  <si>
    <t xml:space="preserve">II.Отчет на приходите за местни дейности в лв.: </t>
  </si>
  <si>
    <t xml:space="preserve">1. Данъчни и неданъчни приходи </t>
  </si>
  <si>
    <t xml:space="preserve">2. Взаимоотношения с Централния бюджет</t>
  </si>
  <si>
    <t xml:space="preserve">4. Трансфери между бюджети и с/ки за средствата от ЕС (нето) в т.ч</t>
  </si>
  <si>
    <t xml:space="preserve">а) Трансфери между бюджети и с/ки за средствата от ЕС -ИПВЦ-ДДС възстановимо</t>
  </si>
  <si>
    <t xml:space="preserve">6. Врем.безлихв.заеми м/у бюджети и с/ки за с-вата от ЕС </t>
  </si>
  <si>
    <t xml:space="preserve">7. Операции с финансови активи и пасиви и наличност на средства в каря на годината</t>
  </si>
  <si>
    <t xml:space="preserve">ОБЩО ПРИХОДИ за всички  бюджетни дейности</t>
  </si>
  <si>
    <t xml:space="preserve">Наличност в края на периода</t>
  </si>
  <si>
    <t xml:space="preserve">Баланс приходи=разход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_-* #,##0.00\ _л_в_._-;\-* #,##0.00\ _л_в_._-;_-* \-??\ _л_в_._-;_-@_-"/>
    <numFmt numFmtId="167" formatCode="0_ ;\-0\ "/>
    <numFmt numFmtId="168" formatCode="0.0"/>
    <numFmt numFmtId="169" formatCode="@"/>
  </numFmts>
  <fonts count="2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9933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0" fillId="20" borderId="1" applyFont="true" applyBorder="true" applyAlignment="false" applyProtection="false"/>
    <xf numFmtId="164" fontId="6" fillId="7" borderId="2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21" borderId="6" applyFont="true" applyBorder="true" applyAlignment="false" applyProtection="false"/>
    <xf numFmtId="164" fontId="13" fillId="21" borderId="2" applyFont="true" applyBorder="true" applyAlignment="false" applyProtection="false"/>
    <xf numFmtId="164" fontId="14" fillId="22" borderId="7" applyFont="true" applyBorder="true" applyAlignment="false" applyProtection="false"/>
    <xf numFmtId="164" fontId="15" fillId="3" borderId="0" applyFont="true" applyBorder="false" applyAlignment="false" applyProtection="false"/>
    <xf numFmtId="164" fontId="16" fillId="23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1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11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4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7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1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8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5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5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5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4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1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_Sheet1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Бележка" xfId="45"/>
    <cellStyle name="Вход" xfId="46"/>
    <cellStyle name="Добър" xfId="47"/>
    <cellStyle name="Заглавие" xfId="48"/>
    <cellStyle name="Заглавие 1" xfId="49"/>
    <cellStyle name="Заглавие 2" xfId="50"/>
    <cellStyle name="Заглавие 3" xfId="51"/>
    <cellStyle name="Заглавие 4" xfId="52"/>
    <cellStyle name="Изход" xfId="53"/>
    <cellStyle name="Изчисление" xfId="54"/>
    <cellStyle name="Контролна клетка" xfId="55"/>
    <cellStyle name="Лош" xfId="56"/>
    <cellStyle name="Неутрален" xfId="57"/>
    <cellStyle name="Обяснителен текст" xfId="58"/>
    <cellStyle name="Предупредителен текст" xfId="59"/>
    <cellStyle name="Свързана клетка" xfId="60"/>
    <cellStyle name="Сума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1" activeCellId="0" sqref="H10:H11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59.77"/>
    <col collapsed="false" customWidth="true" hidden="false" outlineLevel="0" max="2" min="2" style="1" width="12.43"/>
    <col collapsed="false" customWidth="true" hidden="false" outlineLevel="0" max="3" min="3" style="1" width="15.43"/>
    <col collapsed="false" customWidth="true" hidden="false" outlineLevel="0" max="4" min="4" style="1" width="13.43"/>
    <col collapsed="false" customWidth="false" hidden="false" outlineLevel="0" max="257" min="5" style="1" width="8.87"/>
  </cols>
  <sheetData>
    <row r="1" customFormat="false" ht="13.2" hidden="false" customHeight="false" outlineLevel="0" collapsed="false">
      <c r="D1" s="2" t="s">
        <v>0</v>
      </c>
      <c r="E1" s="2"/>
      <c r="F1" s="2"/>
    </row>
    <row r="2" customFormat="false" ht="13.2" hidden="false" customHeight="false" outlineLevel="0" collapsed="false">
      <c r="D2" s="3" t="s">
        <v>1</v>
      </c>
      <c r="E2" s="3"/>
      <c r="F2" s="3"/>
    </row>
    <row r="3" customFormat="false" ht="13.2" hidden="false" customHeight="false" outlineLevel="0" collapsed="false">
      <c r="D3" s="2" t="s">
        <v>2</v>
      </c>
      <c r="E3" s="2"/>
      <c r="F3" s="2"/>
    </row>
    <row r="5" customFormat="false" ht="13.2" hidden="false" customHeight="false" outlineLevel="0" collapsed="false">
      <c r="A5" s="4" t="s">
        <v>3</v>
      </c>
      <c r="B5" s="4"/>
      <c r="C5" s="4"/>
      <c r="D5" s="4"/>
      <c r="E5" s="4"/>
      <c r="F5" s="4"/>
    </row>
    <row r="6" customFormat="false" ht="13.2" hidden="false" customHeight="false" outlineLevel="0" collapsed="false">
      <c r="A6" s="5"/>
      <c r="B6" s="5"/>
      <c r="C6" s="5"/>
      <c r="D6" s="5"/>
      <c r="E6" s="5"/>
      <c r="F6" s="5"/>
    </row>
    <row r="7" customFormat="false" ht="43.8" hidden="false" customHeight="true" outlineLevel="0" collapsed="false">
      <c r="A7" s="6" t="s">
        <v>4</v>
      </c>
      <c r="B7" s="7" t="n">
        <v>2014</v>
      </c>
      <c r="C7" s="8" t="n">
        <v>2015</v>
      </c>
      <c r="D7" s="9" t="s">
        <v>5</v>
      </c>
      <c r="E7" s="10" t="s">
        <v>6</v>
      </c>
      <c r="F7" s="10" t="s">
        <v>7</v>
      </c>
    </row>
    <row r="8" customFormat="false" ht="13.2" hidden="false" customHeight="false" outlineLevel="0" collapsed="false">
      <c r="A8" s="6" t="n">
        <v>1</v>
      </c>
      <c r="B8" s="7" t="n">
        <v>2</v>
      </c>
      <c r="C8" s="8" t="n">
        <v>3</v>
      </c>
      <c r="D8" s="9" t="n">
        <v>4</v>
      </c>
      <c r="E8" s="11" t="n">
        <v>5</v>
      </c>
      <c r="F8" s="11" t="n">
        <v>6</v>
      </c>
    </row>
    <row r="9" customFormat="false" ht="13.2" hidden="false" customHeight="false" outlineLevel="0" collapsed="false">
      <c r="A9" s="12" t="s">
        <v>8</v>
      </c>
      <c r="B9" s="13"/>
      <c r="C9" s="14"/>
      <c r="D9" s="15"/>
      <c r="E9" s="15"/>
      <c r="F9" s="15"/>
    </row>
    <row r="10" customFormat="false" ht="13.2" hidden="false" customHeight="false" outlineLevel="0" collapsed="false">
      <c r="A10" s="16" t="s">
        <v>9</v>
      </c>
      <c r="B10" s="17" t="n">
        <v>149610</v>
      </c>
      <c r="C10" s="18" t="n">
        <v>134653</v>
      </c>
      <c r="D10" s="18" t="n">
        <v>134653</v>
      </c>
      <c r="E10" s="19" t="n">
        <f aca="false">C10/B10*100</f>
        <v>90.0026736180737</v>
      </c>
      <c r="F10" s="19" t="n">
        <f aca="false">D10/B10*100</f>
        <v>90.0026736180737</v>
      </c>
    </row>
    <row r="11" customFormat="false" ht="13.2" hidden="false" customHeight="false" outlineLevel="0" collapsed="false">
      <c r="A11" s="16" t="s">
        <v>10</v>
      </c>
      <c r="B11" s="17" t="n">
        <v>17266689</v>
      </c>
      <c r="C11" s="18" t="n">
        <v>18044841</v>
      </c>
      <c r="D11" s="18" t="n">
        <v>18044841</v>
      </c>
      <c r="E11" s="19" t="n">
        <f aca="false">C11/B11*100</f>
        <v>104.506665985586</v>
      </c>
      <c r="F11" s="19" t="n">
        <f aca="false">D11/B11*100</f>
        <v>104.506665985586</v>
      </c>
    </row>
    <row r="12" customFormat="false" ht="13.2" hidden="false" customHeight="false" outlineLevel="0" collapsed="false">
      <c r="A12" s="16" t="s">
        <v>11</v>
      </c>
      <c r="B12" s="17" t="n">
        <v>15421424</v>
      </c>
      <c r="C12" s="18" t="n">
        <v>16527668</v>
      </c>
      <c r="D12" s="18" t="n">
        <v>16527668</v>
      </c>
      <c r="E12" s="19" t="n">
        <f aca="false">C12/B12*100</f>
        <v>107.173423154697</v>
      </c>
      <c r="F12" s="19" t="n">
        <f aca="false">D12/B12*100</f>
        <v>107.173423154697</v>
      </c>
    </row>
    <row r="13" customFormat="false" ht="13.2" hidden="false" customHeight="false" outlineLevel="0" collapsed="false">
      <c r="A13" s="16" t="s">
        <v>12</v>
      </c>
      <c r="B13" s="17" t="n">
        <v>1909857</v>
      </c>
      <c r="C13" s="18" t="n">
        <v>1517947</v>
      </c>
      <c r="D13" s="18" t="n">
        <v>1517947</v>
      </c>
      <c r="E13" s="19" t="n">
        <f aca="false">C13/B13*100</f>
        <v>79.4796154895366</v>
      </c>
      <c r="F13" s="19" t="n">
        <f aca="false">D13/B13*100</f>
        <v>79.4796154895366</v>
      </c>
    </row>
    <row r="14" customFormat="false" ht="13.2" hidden="false" customHeight="false" outlineLevel="0" collapsed="false">
      <c r="A14" s="16" t="s">
        <v>13</v>
      </c>
      <c r="B14" s="17" t="n">
        <v>-64592</v>
      </c>
      <c r="C14" s="18" t="n">
        <v>-774</v>
      </c>
      <c r="D14" s="18" t="n">
        <v>-774</v>
      </c>
      <c r="E14" s="19" t="n">
        <f aca="false">C14/B14*100</f>
        <v>1.19829081000743</v>
      </c>
      <c r="F14" s="19" t="n">
        <f aca="false">D14/B14*100</f>
        <v>1.19829081000743</v>
      </c>
    </row>
    <row r="15" customFormat="false" ht="13.2" hidden="false" customHeight="false" outlineLevel="0" collapsed="false">
      <c r="A15" s="16" t="s">
        <v>14</v>
      </c>
      <c r="B15" s="17" t="n">
        <v>448368</v>
      </c>
      <c r="C15" s="18" t="n">
        <v>255565</v>
      </c>
      <c r="D15" s="18" t="n">
        <v>255565</v>
      </c>
      <c r="E15" s="19" t="n">
        <f aca="false">C15/B15*100</f>
        <v>56.9989383720515</v>
      </c>
      <c r="F15" s="19" t="n">
        <f aca="false">D15/B15*100</f>
        <v>56.9989383720515</v>
      </c>
    </row>
    <row r="16" customFormat="false" ht="13.2" hidden="false" customHeight="false" outlineLevel="0" collapsed="false">
      <c r="A16" s="16" t="s">
        <v>15</v>
      </c>
      <c r="B16" s="17" t="n">
        <v>-582</v>
      </c>
      <c r="C16" s="18" t="n">
        <v>-103217</v>
      </c>
      <c r="D16" s="18" t="n">
        <v>-103216</v>
      </c>
      <c r="E16" s="19" t="n">
        <f aca="false">C16/B16*100</f>
        <v>17734.8797250859</v>
      </c>
      <c r="F16" s="19" t="n">
        <f aca="false">D16/B16*100</f>
        <v>17734.7079037801</v>
      </c>
    </row>
    <row r="17" customFormat="false" ht="13.2" hidden="false" customHeight="false" outlineLevel="0" collapsed="false">
      <c r="A17" s="16" t="s">
        <v>16</v>
      </c>
      <c r="B17" s="20" t="n">
        <v>0</v>
      </c>
      <c r="C17" s="21" t="n">
        <v>11912</v>
      </c>
      <c r="D17" s="21" t="n">
        <v>11912</v>
      </c>
      <c r="E17" s="22" t="s">
        <v>17</v>
      </c>
      <c r="F17" s="22" t="s">
        <v>17</v>
      </c>
    </row>
    <row r="18" customFormat="false" ht="13.2" hidden="false" customHeight="true" outlineLevel="0" collapsed="false">
      <c r="A18" s="23" t="s">
        <v>18</v>
      </c>
      <c r="B18" s="21" t="n">
        <v>1231900</v>
      </c>
      <c r="C18" s="21" t="n">
        <v>1627611</v>
      </c>
      <c r="D18" s="21" t="n">
        <v>1627611</v>
      </c>
      <c r="E18" s="24" t="n">
        <f aca="false">C18/B18*100</f>
        <v>132.122006656384</v>
      </c>
      <c r="F18" s="25" t="n">
        <f aca="false">D18/B18*100</f>
        <v>132.122006656384</v>
      </c>
    </row>
    <row r="19" customFormat="false" ht="13.2" hidden="false" customHeight="false" outlineLevel="0" collapsed="false">
      <c r="A19" s="23"/>
      <c r="B19" s="26"/>
      <c r="C19" s="26"/>
      <c r="D19" s="26"/>
      <c r="E19" s="27"/>
      <c r="F19" s="28"/>
    </row>
    <row r="20" customFormat="false" ht="13.2" hidden="false" customHeight="false" outlineLevel="0" collapsed="false">
      <c r="A20" s="29" t="s">
        <v>19</v>
      </c>
      <c r="B20" s="30" t="n">
        <v>19095985</v>
      </c>
      <c r="C20" s="31" t="n">
        <v>19971365</v>
      </c>
      <c r="D20" s="31" t="n">
        <f aca="false">D10+D11+D15+D16+D17+D18</f>
        <v>19971366</v>
      </c>
      <c r="E20" s="32" t="n">
        <f aca="false">C20/B20*100</f>
        <v>104.584104983325</v>
      </c>
      <c r="F20" s="32" t="n">
        <f aca="false">D20/B20*100</f>
        <v>104.584110220028</v>
      </c>
    </row>
    <row r="21" customFormat="false" ht="13.2" hidden="false" customHeight="false" outlineLevel="0" collapsed="false">
      <c r="A21" s="33"/>
      <c r="B21" s="34"/>
      <c r="C21" s="34"/>
      <c r="D21" s="35"/>
      <c r="E21" s="36"/>
      <c r="F21" s="37"/>
    </row>
    <row r="22" customFormat="false" ht="13.2" hidden="false" customHeight="false" outlineLevel="0" collapsed="false">
      <c r="A22" s="38" t="s">
        <v>20</v>
      </c>
      <c r="B22" s="39"/>
      <c r="C22" s="40"/>
      <c r="D22" s="41"/>
      <c r="E22" s="28"/>
      <c r="F22" s="41"/>
    </row>
    <row r="23" customFormat="false" ht="13.2" hidden="false" customHeight="false" outlineLevel="0" collapsed="false">
      <c r="A23" s="16" t="s">
        <v>21</v>
      </c>
      <c r="B23" s="17" t="n">
        <v>11740707</v>
      </c>
      <c r="C23" s="18" t="n">
        <v>12252183</v>
      </c>
      <c r="D23" s="18" t="n">
        <v>12252183</v>
      </c>
      <c r="E23" s="19" t="n">
        <f aca="false">C23/B23*100</f>
        <v>104.356432708865</v>
      </c>
      <c r="F23" s="19" t="n">
        <f aca="false">D23/B23*100</f>
        <v>104.356432708865</v>
      </c>
    </row>
    <row r="24" customFormat="false" ht="13.2" hidden="false" customHeight="false" outlineLevel="0" collapsed="false">
      <c r="A24" s="16" t="s">
        <v>22</v>
      </c>
      <c r="B24" s="17" t="n">
        <v>4742379</v>
      </c>
      <c r="C24" s="18" t="n">
        <v>5525460</v>
      </c>
      <c r="D24" s="18" t="n">
        <v>5525460</v>
      </c>
      <c r="E24" s="19" t="n">
        <f aca="false">C24/B24*100</f>
        <v>116.512408645534</v>
      </c>
      <c r="F24" s="19" t="n">
        <f aca="false">D24/B24*100</f>
        <v>116.512408645534</v>
      </c>
    </row>
    <row r="25" customFormat="false" ht="13.2" hidden="false" customHeight="false" outlineLevel="0" collapsed="false">
      <c r="A25" s="16" t="s">
        <v>14</v>
      </c>
      <c r="B25" s="17" t="n">
        <v>77603</v>
      </c>
      <c r="C25" s="18" t="n">
        <v>-114693</v>
      </c>
      <c r="D25" s="18" t="n">
        <v>-114693</v>
      </c>
      <c r="E25" s="19" t="n">
        <f aca="false">C25/B25*100</f>
        <v>-147.79454402536</v>
      </c>
      <c r="F25" s="19" t="n">
        <f aca="false">D25/B25*100</f>
        <v>-147.79454402536</v>
      </c>
    </row>
    <row r="26" customFormat="false" ht="13.2" hidden="false" customHeight="false" outlineLevel="0" collapsed="false">
      <c r="A26" s="16" t="s">
        <v>23</v>
      </c>
      <c r="B26" s="17" t="n">
        <v>-1019074</v>
      </c>
      <c r="C26" s="18" t="n">
        <v>-15258137</v>
      </c>
      <c r="D26" s="18" t="n">
        <v>-1751343</v>
      </c>
      <c r="E26" s="19" t="n">
        <f aca="false">C26/B26*100</f>
        <v>1497.25505704198</v>
      </c>
      <c r="F26" s="19" t="n">
        <f aca="false">D26/B26*100</f>
        <v>171.856312691718</v>
      </c>
    </row>
    <row r="27" customFormat="false" ht="13.2" hidden="false" customHeight="false" outlineLevel="0" collapsed="false">
      <c r="A27" s="16" t="s">
        <v>24</v>
      </c>
      <c r="B27" s="17"/>
      <c r="C27" s="18" t="n">
        <v>-13506794</v>
      </c>
      <c r="D27" s="42" t="n">
        <v>0</v>
      </c>
      <c r="E27" s="43" t="s">
        <v>17</v>
      </c>
      <c r="F27" s="43" t="s">
        <v>17</v>
      </c>
    </row>
    <row r="28" customFormat="false" ht="13.2" hidden="false" customHeight="false" outlineLevel="0" collapsed="false">
      <c r="A28" s="16" t="s">
        <v>16</v>
      </c>
      <c r="B28" s="17" t="n">
        <v>21951</v>
      </c>
      <c r="C28" s="18" t="n">
        <v>33254</v>
      </c>
      <c r="D28" s="18" t="n">
        <v>33254</v>
      </c>
      <c r="E28" s="19" t="n">
        <f aca="false">C28/B28*100</f>
        <v>151.491959364038</v>
      </c>
      <c r="F28" s="19" t="n">
        <f aca="false">D28/B28*100</f>
        <v>151.491959364038</v>
      </c>
    </row>
    <row r="29" customFormat="false" ht="13.2" hidden="false" customHeight="false" outlineLevel="0" collapsed="false">
      <c r="A29" s="16" t="s">
        <v>25</v>
      </c>
      <c r="B29" s="20" t="n">
        <v>1130380</v>
      </c>
      <c r="C29" s="21" t="n">
        <v>-107907</v>
      </c>
      <c r="D29" s="21" t="n">
        <v>-107907</v>
      </c>
      <c r="E29" s="25" t="n">
        <f aca="false">C29/B29*100</f>
        <v>-9.54608184858189</v>
      </c>
      <c r="F29" s="25" t="n">
        <f aca="false">D29/B29*100</f>
        <v>-9.54608184858189</v>
      </c>
    </row>
    <row r="30" customFormat="false" ht="13.2" hidden="false" customHeight="true" outlineLevel="0" collapsed="false">
      <c r="A30" s="23" t="s">
        <v>26</v>
      </c>
      <c r="B30" s="21" t="n">
        <v>1440673</v>
      </c>
      <c r="C30" s="21" t="n">
        <v>2326769</v>
      </c>
      <c r="D30" s="20" t="n">
        <v>2326769</v>
      </c>
      <c r="E30" s="44" t="n">
        <f aca="false">C30/B30*100</f>
        <v>161.505699072586</v>
      </c>
      <c r="F30" s="25" t="n">
        <f aca="false">D30/B30*100</f>
        <v>161.505699072586</v>
      </c>
    </row>
    <row r="31" customFormat="false" ht="13.2" hidden="false" customHeight="false" outlineLevel="0" collapsed="false">
      <c r="A31" s="23"/>
      <c r="B31" s="26"/>
      <c r="C31" s="26"/>
      <c r="D31" s="45"/>
      <c r="E31" s="46"/>
      <c r="F31" s="28"/>
    </row>
    <row r="32" customFormat="false" ht="13.2" hidden="false" customHeight="false" outlineLevel="0" collapsed="false">
      <c r="A32" s="47" t="s">
        <v>19</v>
      </c>
      <c r="B32" s="48" t="n">
        <v>18134619</v>
      </c>
      <c r="C32" s="49" t="n">
        <v>4656929</v>
      </c>
      <c r="D32" s="49" t="n">
        <f aca="false">D23+D24+D25+D26+D28+D29+D30</f>
        <v>18163723</v>
      </c>
      <c r="E32" s="50" t="n">
        <f aca="false">C32/B32*100</f>
        <v>25.6797730352096</v>
      </c>
      <c r="F32" s="50" t="n">
        <f aca="false">D32/B32*100</f>
        <v>100.160488621239</v>
      </c>
    </row>
    <row r="33" customFormat="false" ht="13.2" hidden="false" customHeight="false" outlineLevel="0" collapsed="false">
      <c r="A33" s="51" t="s">
        <v>27</v>
      </c>
      <c r="B33" s="52" t="n">
        <v>37230604</v>
      </c>
      <c r="C33" s="53" t="n">
        <v>24628294</v>
      </c>
      <c r="D33" s="53" t="n">
        <f aca="false">D20+D32</f>
        <v>38135089</v>
      </c>
      <c r="E33" s="54" t="n">
        <f aca="false">C33/B33*100</f>
        <v>66.150670024048</v>
      </c>
      <c r="F33" s="54" t="n">
        <f aca="false">D33/B33*100</f>
        <v>102.429412641278</v>
      </c>
    </row>
    <row r="34" customFormat="false" ht="13.2" hidden="false" customHeight="false" outlineLevel="0" collapsed="false">
      <c r="A34" s="42" t="s">
        <v>28</v>
      </c>
      <c r="B34" s="42" t="n">
        <v>-2931816</v>
      </c>
      <c r="C34" s="42" t="n">
        <v>-4653387</v>
      </c>
      <c r="D34" s="42" t="n">
        <v>-4653387</v>
      </c>
      <c r="E34" s="19" t="n">
        <f aca="false">C34/B34*100</f>
        <v>158.720294861615</v>
      </c>
      <c r="F34" s="19" t="n">
        <f aca="false">D34/B34*100</f>
        <v>158.720294861615</v>
      </c>
    </row>
    <row r="35" customFormat="false" ht="13.2" hidden="false" customHeight="false" outlineLevel="0" collapsed="false">
      <c r="A35" s="55" t="s">
        <v>29</v>
      </c>
      <c r="B35" s="56" t="n">
        <f aca="false">B33+B34</f>
        <v>34298788</v>
      </c>
      <c r="C35" s="56" t="n">
        <f aca="false">C33+C34</f>
        <v>19974907</v>
      </c>
      <c r="D35" s="56" t="n">
        <f aca="false">D33+D34</f>
        <v>33481702</v>
      </c>
      <c r="E35" s="54" t="n">
        <f aca="false">C35/B35*100</f>
        <v>58.2379383201529</v>
      </c>
      <c r="F35" s="54" t="n">
        <f aca="false">D35/B35*100</f>
        <v>97.617740895101</v>
      </c>
    </row>
  </sheetData>
  <mergeCells count="5">
    <mergeCell ref="D1:F1"/>
    <mergeCell ref="D3:F3"/>
    <mergeCell ref="A5:F5"/>
    <mergeCell ref="A18:A19"/>
    <mergeCell ref="A30:A31"/>
  </mergeCells>
  <printOptions headings="false" gridLines="false" gridLinesSet="true" horizontalCentered="false" verticalCentered="false"/>
  <pageMargins left="1.33888888888889" right="0.747916666666667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6T10:10:35Z</dcterms:created>
  <dc:creator>HristinaAleksandrova</dc:creator>
  <dc:description/>
  <dc:language>en-US</dc:language>
  <cp:lastModifiedBy>HristinaAleksandrova</cp:lastModifiedBy>
  <cp:lastPrinted>2016-04-06T13:51:12Z</cp:lastPrinted>
  <dcterms:modified xsi:type="dcterms:W3CDTF">2016-04-14T10:49:48Z</dcterms:modified>
  <cp:revision>0</cp:revision>
  <dc:subject/>
  <dc:title/>
</cp:coreProperties>
</file>